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82242"/>
        <c:axId val="906689"/>
      </c:lineChart>
      <c:catAx>
        <c:axId val="92282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9"/>
        <c:crossesAt val="0"/>
        <c:auto val="1"/>
        <c:lblAlgn val="ctr"/>
        <c:lblOffset val="100"/>
        <c:noMultiLvlLbl val="0"/>
      </c:catAx>
      <c:valAx>
        <c:axId val="90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2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79541"/>
        <c:axId val="21091623"/>
      </c:lineChart>
      <c:catAx>
        <c:axId val="72079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623"/>
        <c:crossesAt val="0"/>
        <c:auto val="1"/>
        <c:lblAlgn val="ctr"/>
        <c:lblOffset val="100"/>
        <c:noMultiLvlLbl val="0"/>
      </c:catAx>
      <c:valAx>
        <c:axId val="2109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519180"/>
        <c:axId val="69053598"/>
      </c:lineChart>
      <c:catAx>
        <c:axId val="24519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598"/>
        <c:crossesAt val="0"/>
        <c:auto val="1"/>
        <c:lblAlgn val="ctr"/>
        <c:lblOffset val="100"/>
        <c:noMultiLvlLbl val="0"/>
      </c:catAx>
      <c:valAx>
        <c:axId val="690535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438777"/>
        <c:axId val="77716624"/>
      </c:scatterChart>
      <c:valAx>
        <c:axId val="98438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624"/>
        <c:crossesAt val="0"/>
        <c:crossBetween val="midCat"/>
      </c:valAx>
      <c:valAx>
        <c:axId val="777166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7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354269"/>
        <c:axId val="65138616"/>
      </c:scatterChart>
      <c:valAx>
        <c:axId val="32354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616"/>
        <c:crossesAt val="0"/>
        <c:crossBetween val="midCat"/>
      </c:valAx>
      <c:valAx>
        <c:axId val="6513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2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