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0871"/>
        <c:axId val="43648556"/>
      </c:lineChart>
      <c:catAx>
        <c:axId val="5012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56"/>
        <c:crossesAt val="0"/>
        <c:auto val="1"/>
        <c:lblAlgn val="ctr"/>
        <c:lblOffset val="100"/>
        <c:noMultiLvlLbl val="0"/>
      </c:catAx>
      <c:valAx>
        <c:axId val="436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2685"/>
        <c:axId val="3139223"/>
      </c:lineChart>
      <c:catAx>
        <c:axId val="6408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3"/>
        <c:crossesAt val="0"/>
        <c:auto val="1"/>
        <c:lblAlgn val="ctr"/>
        <c:lblOffset val="100"/>
        <c:noMultiLvlLbl val="0"/>
      </c:catAx>
      <c:valAx>
        <c:axId val="31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71391"/>
        <c:axId val="74624770"/>
      </c:lineChart>
      <c:catAx>
        <c:axId val="5057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70"/>
        <c:crossesAt val="0"/>
        <c:auto val="1"/>
        <c:lblAlgn val="ctr"/>
        <c:lblOffset val="100"/>
        <c:noMultiLvlLbl val="0"/>
      </c:catAx>
      <c:valAx>
        <c:axId val="74624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01680"/>
        <c:axId val="24254615"/>
      </c:scatterChart>
      <c:valAx>
        <c:axId val="8590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15"/>
        <c:crossesAt val="0"/>
        <c:crossBetween val="midCat"/>
      </c:valAx>
      <c:valAx>
        <c:axId val="24254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6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35274"/>
        <c:axId val="47438818"/>
      </c:scatterChart>
      <c:valAx>
        <c:axId val="8643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818"/>
        <c:crossesAt val="0"/>
        <c:crossBetween val="midCat"/>
      </c:valAx>
      <c:valAx>
        <c:axId val="47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