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7449"/>
        <c:axId val="98976582"/>
      </c:lineChart>
      <c:catAx>
        <c:axId val="13067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82"/>
        <c:crossesAt val="0"/>
        <c:auto val="1"/>
        <c:lblAlgn val="ctr"/>
        <c:lblOffset val="100"/>
        <c:noMultiLvlLbl val="0"/>
      </c:catAx>
      <c:valAx>
        <c:axId val="989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4561"/>
        <c:axId val="83913397"/>
      </c:lineChart>
      <c:catAx>
        <c:axId val="5833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97"/>
        <c:crossesAt val="0"/>
        <c:auto val="1"/>
        <c:lblAlgn val="ctr"/>
        <c:lblOffset val="100"/>
        <c:noMultiLvlLbl val="0"/>
      </c:catAx>
      <c:valAx>
        <c:axId val="839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01640"/>
        <c:axId val="30422244"/>
      </c:lineChart>
      <c:catAx>
        <c:axId val="8810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44"/>
        <c:crossesAt val="0"/>
        <c:auto val="1"/>
        <c:lblAlgn val="ctr"/>
        <c:lblOffset val="100"/>
        <c:noMultiLvlLbl val="0"/>
      </c:catAx>
      <c:valAx>
        <c:axId val="30422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07579"/>
        <c:axId val="19101690"/>
      </c:scatterChart>
      <c:valAx>
        <c:axId val="6420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90"/>
        <c:crossesAt val="0"/>
        <c:crossBetween val="midCat"/>
      </c:valAx>
      <c:valAx>
        <c:axId val="19101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29665"/>
        <c:axId val="90843401"/>
      </c:scatterChart>
      <c:valAx>
        <c:axId val="3822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01"/>
        <c:crossesAt val="0"/>
        <c:crossBetween val="midCat"/>
      </c:valAx>
      <c:valAx>
        <c:axId val="908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