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2908"/>
        <c:axId val="1232303"/>
      </c:lineChart>
      <c:catAx>
        <c:axId val="89132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03"/>
        <c:crossesAt val="0"/>
        <c:auto val="1"/>
        <c:lblAlgn val="ctr"/>
        <c:lblOffset val="100"/>
        <c:noMultiLvlLbl val="0"/>
      </c:catAx>
      <c:valAx>
        <c:axId val="12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6516"/>
        <c:axId val="49093877"/>
      </c:lineChart>
      <c:catAx>
        <c:axId val="7520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877"/>
        <c:crossesAt val="0"/>
        <c:auto val="1"/>
        <c:lblAlgn val="ctr"/>
        <c:lblOffset val="100"/>
        <c:noMultiLvlLbl val="0"/>
      </c:catAx>
      <c:valAx>
        <c:axId val="490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98540"/>
        <c:axId val="46887798"/>
      </c:lineChart>
      <c:catAx>
        <c:axId val="76898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798"/>
        <c:crossesAt val="0"/>
        <c:auto val="1"/>
        <c:lblAlgn val="ctr"/>
        <c:lblOffset val="100"/>
        <c:noMultiLvlLbl val="0"/>
      </c:catAx>
      <c:valAx>
        <c:axId val="46887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32523"/>
        <c:axId val="95496442"/>
      </c:scatterChart>
      <c:valAx>
        <c:axId val="92832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442"/>
        <c:crossesAt val="0"/>
        <c:crossBetween val="midCat"/>
      </c:valAx>
      <c:valAx>
        <c:axId val="95496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5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01926"/>
        <c:axId val="1297696"/>
      </c:scatterChart>
      <c:valAx>
        <c:axId val="14001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96"/>
        <c:crossesAt val="0"/>
        <c:crossBetween val="midCat"/>
      </c:valAx>
      <c:valAx>
        <c:axId val="12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9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