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096623"/>
        <c:axId val="75840641"/>
      </c:scatterChart>
      <c:valAx>
        <c:axId val="200966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641"/>
        <c:crossesAt val="0"/>
        <c:crossBetween val="midCat"/>
      </c:valAx>
      <c:valAx>
        <c:axId val="75840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12755"/>
        <c:axId val="31944472"/>
      </c:scatterChart>
      <c:valAx>
        <c:axId val="583127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472"/>
        <c:crossesAt val="0"/>
        <c:crossBetween val="midCat"/>
      </c:valAx>
      <c:valAx>
        <c:axId val="31944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7654"/>
        <c:axId val="5117918"/>
      </c:scatterChart>
      <c:valAx>
        <c:axId val="411776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18"/>
        <c:crossesAt val="0"/>
        <c:crossBetween val="midCat"/>
      </c:valAx>
      <c:valAx>
        <c:axId val="5117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7228"/>
        <c:axId val="75288307"/>
      </c:scatterChart>
      <c:valAx>
        <c:axId val="585272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307"/>
        <c:crossesAt val="0"/>
        <c:crossBetween val="midCat"/>
      </c:valAx>
      <c:valAx>
        <c:axId val="75288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08694"/>
        <c:axId val="7760879"/>
      </c:scatterChart>
      <c:valAx>
        <c:axId val="38008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79"/>
        <c:crossesAt val="0"/>
        <c:crossBetween val="midCat"/>
      </c:valAx>
      <c:valAx>
        <c:axId val="7760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01225"/>
        <c:axId val="4283133"/>
      </c:scatterChart>
      <c:valAx>
        <c:axId val="838012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33"/>
        <c:crossesAt val="0"/>
        <c:crossBetween val="midCat"/>
      </c:valAx>
      <c:valAx>
        <c:axId val="4283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8748"/>
        <c:axId val="33810166"/>
      </c:scatterChart>
      <c:valAx>
        <c:axId val="2718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166"/>
        <c:crossesAt val="0"/>
        <c:crossBetween val="midCat"/>
      </c:valAx>
      <c:valAx>
        <c:axId val="33810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57496"/>
        <c:axId val="55029220"/>
      </c:scatterChart>
      <c:valAx>
        <c:axId val="882574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220"/>
        <c:crossesAt val="0"/>
        <c:crossBetween val="midCat"/>
      </c:valAx>
      <c:valAx>
        <c:axId val="55029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15958"/>
        <c:axId val="5627061"/>
      </c:scatterChart>
      <c:valAx>
        <c:axId val="600159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61"/>
        <c:crossesAt val="0"/>
        <c:crossBetween val="midCat"/>
      </c:valAx>
      <c:valAx>
        <c:axId val="5627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5258"/>
        <c:axId val="52402958"/>
      </c:scatterChart>
      <c:valAx>
        <c:axId val="12052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958"/>
        <c:crossesAt val="0"/>
        <c:crossBetween val="midCat"/>
      </c:valAx>
      <c:valAx>
        <c:axId val="52402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03520"/>
        <c:axId val="36599036"/>
      </c:scatterChart>
      <c:valAx>
        <c:axId val="843035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036"/>
        <c:crossesAt val="0"/>
        <c:crossBetween val="midCat"/>
      </c:valAx>
      <c:valAx>
        <c:axId val="3659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48810"/>
        <c:axId val="33855490"/>
      </c:scatterChart>
      <c:valAx>
        <c:axId val="621488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490"/>
        <c:crossesAt val="0"/>
        <c:crossBetween val="midCat"/>
      </c:valAx>
      <c:valAx>
        <c:axId val="33855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