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28167"/>
        <c:axId val="16178836"/>
      </c:scatterChart>
      <c:valAx>
        <c:axId val="70628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36"/>
        <c:crossesAt val="0"/>
        <c:crossBetween val="midCat"/>
      </c:valAx>
      <c:valAx>
        <c:axId val="1617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4027"/>
        <c:axId val="43556888"/>
      </c:scatterChart>
      <c:valAx>
        <c:axId val="40654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888"/>
        <c:crossesAt val="0"/>
        <c:crossBetween val="midCat"/>
      </c:valAx>
      <c:valAx>
        <c:axId val="4355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5427"/>
        <c:axId val="10473096"/>
      </c:scatterChart>
      <c:valAx>
        <c:axId val="60835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096"/>
        <c:crossesAt val="0"/>
        <c:crossBetween val="midCat"/>
      </c:valAx>
      <c:valAx>
        <c:axId val="1047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2789"/>
        <c:axId val="54474778"/>
      </c:scatterChart>
      <c:valAx>
        <c:axId val="37862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78"/>
        <c:crossesAt val="0"/>
        <c:crossBetween val="midCat"/>
      </c:valAx>
      <c:valAx>
        <c:axId val="5447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30954"/>
        <c:axId val="55301891"/>
      </c:scatterChart>
      <c:valAx>
        <c:axId val="48330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91"/>
        <c:crossesAt val="0"/>
        <c:crossBetween val="midCat"/>
      </c:valAx>
      <c:valAx>
        <c:axId val="5530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3288"/>
        <c:axId val="91441711"/>
      </c:scatterChart>
      <c:valAx>
        <c:axId val="87963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11"/>
        <c:crossesAt val="0"/>
        <c:crossBetween val="midCat"/>
      </c:valAx>
      <c:valAx>
        <c:axId val="9144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8248"/>
        <c:axId val="61508916"/>
      </c:scatterChart>
      <c:valAx>
        <c:axId val="147982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16"/>
        <c:crossesAt val="0"/>
        <c:crossBetween val="midCat"/>
      </c:valAx>
      <c:valAx>
        <c:axId val="6150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6792"/>
        <c:axId val="71157652"/>
      </c:scatterChart>
      <c:valAx>
        <c:axId val="75116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52"/>
        <c:crossesAt val="0"/>
        <c:crossBetween val="midCat"/>
      </c:valAx>
      <c:valAx>
        <c:axId val="7115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4078"/>
        <c:axId val="3354386"/>
      </c:scatterChart>
      <c:valAx>
        <c:axId val="83904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6"/>
        <c:crossesAt val="0"/>
        <c:crossBetween val="midCat"/>
      </c:valAx>
      <c:valAx>
        <c:axId val="335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6763"/>
        <c:axId val="49696588"/>
      </c:scatterChart>
      <c:valAx>
        <c:axId val="26596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88"/>
        <c:crossesAt val="0"/>
        <c:crossBetween val="midCat"/>
      </c:valAx>
      <c:valAx>
        <c:axId val="4969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72755"/>
        <c:axId val="11815376"/>
      </c:scatterChart>
      <c:valAx>
        <c:axId val="55072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76"/>
        <c:crossesAt val="0"/>
        <c:crossBetween val="midCat"/>
      </c:valAx>
      <c:valAx>
        <c:axId val="1181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88490"/>
        <c:axId val="99331592"/>
      </c:scatterChart>
      <c:valAx>
        <c:axId val="30288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592"/>
        <c:crossesAt val="0"/>
        <c:crossBetween val="midCat"/>
      </c:valAx>
      <c:valAx>
        <c:axId val="9933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