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700651"/>
        <c:axId val="316118"/>
      </c:scatterChart>
      <c:valAx>
        <c:axId val="957006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8"/>
        <c:crossesAt val="0"/>
        <c:crossBetween val="midCat"/>
      </c:valAx>
      <c:valAx>
        <c:axId val="316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67186"/>
        <c:axId val="45883072"/>
      </c:scatterChart>
      <c:valAx>
        <c:axId val="346671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072"/>
        <c:crossesAt val="0"/>
        <c:crossBetween val="midCat"/>
      </c:valAx>
      <c:valAx>
        <c:axId val="45883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2423"/>
        <c:axId val="61465474"/>
      </c:scatterChart>
      <c:valAx>
        <c:axId val="88724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474"/>
        <c:crossesAt val="0"/>
        <c:crossBetween val="midCat"/>
      </c:valAx>
      <c:valAx>
        <c:axId val="61465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85532"/>
        <c:axId val="13660393"/>
      </c:scatterChart>
      <c:valAx>
        <c:axId val="902855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393"/>
        <c:crossesAt val="0"/>
        <c:crossBetween val="midCat"/>
      </c:valAx>
      <c:valAx>
        <c:axId val="13660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68502"/>
        <c:axId val="37390971"/>
      </c:scatterChart>
      <c:valAx>
        <c:axId val="676685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971"/>
        <c:crossesAt val="0"/>
        <c:crossBetween val="midCat"/>
      </c:valAx>
      <c:valAx>
        <c:axId val="37390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64437"/>
        <c:axId val="22186499"/>
      </c:scatterChart>
      <c:valAx>
        <c:axId val="753644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499"/>
        <c:crossesAt val="0"/>
        <c:crossBetween val="midCat"/>
      </c:valAx>
      <c:valAx>
        <c:axId val="22186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84156"/>
        <c:axId val="15392501"/>
      </c:scatterChart>
      <c:valAx>
        <c:axId val="649841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501"/>
        <c:crossesAt val="0"/>
        <c:crossBetween val="midCat"/>
      </c:valAx>
      <c:valAx>
        <c:axId val="15392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179"/>
        <c:axId val="58044944"/>
      </c:scatterChart>
      <c:valAx>
        <c:axId val="8101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944"/>
        <c:crossesAt val="0"/>
        <c:crossBetween val="midCat"/>
      </c:valAx>
      <c:valAx>
        <c:axId val="58044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7110"/>
        <c:axId val="13955836"/>
      </c:scatterChart>
      <c:valAx>
        <c:axId val="14971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836"/>
        <c:crossesAt val="0"/>
        <c:crossBetween val="midCat"/>
      </c:valAx>
      <c:valAx>
        <c:axId val="13955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68305"/>
        <c:axId val="19265235"/>
      </c:scatterChart>
      <c:valAx>
        <c:axId val="269683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235"/>
        <c:crossesAt val="0"/>
        <c:crossBetween val="midCat"/>
      </c:valAx>
      <c:valAx>
        <c:axId val="19265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31332"/>
        <c:axId val="99941459"/>
      </c:scatterChart>
      <c:valAx>
        <c:axId val="494313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459"/>
        <c:crossesAt val="0"/>
        <c:crossBetween val="midCat"/>
      </c:valAx>
      <c:valAx>
        <c:axId val="99941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810446"/>
        <c:axId val="16576317"/>
      </c:scatterChart>
      <c:valAx>
        <c:axId val="768104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317"/>
        <c:crossesAt val="0"/>
        <c:crossBetween val="midCat"/>
      </c:valAx>
      <c:valAx>
        <c:axId val="16576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