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73309"/>
        <c:axId val="7525359"/>
      </c:scatterChart>
      <c:valAx>
        <c:axId val="32273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59"/>
        <c:crossesAt val="0"/>
        <c:crossBetween val="midCat"/>
      </c:valAx>
      <c:valAx>
        <c:axId val="752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8774"/>
        <c:axId val="67512996"/>
      </c:scatterChart>
      <c:valAx>
        <c:axId val="72148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96"/>
        <c:crossesAt val="0"/>
        <c:crossBetween val="midCat"/>
      </c:valAx>
      <c:valAx>
        <c:axId val="6751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9537"/>
        <c:axId val="33151288"/>
      </c:scatterChart>
      <c:valAx>
        <c:axId val="83279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288"/>
        <c:crossesAt val="0"/>
        <c:crossBetween val="midCat"/>
      </c:valAx>
      <c:valAx>
        <c:axId val="3315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0596"/>
        <c:axId val="20942627"/>
      </c:scatterChart>
      <c:valAx>
        <c:axId val="761105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627"/>
        <c:crossesAt val="0"/>
        <c:crossBetween val="midCat"/>
      </c:valAx>
      <c:valAx>
        <c:axId val="2094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2145"/>
        <c:axId val="71782371"/>
      </c:scatterChart>
      <c:valAx>
        <c:axId val="456321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371"/>
        <c:crossesAt val="0"/>
        <c:crossBetween val="midCat"/>
      </c:valAx>
      <c:valAx>
        <c:axId val="7178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5937"/>
        <c:axId val="79088555"/>
      </c:scatterChart>
      <c:valAx>
        <c:axId val="25575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55"/>
        <c:crossesAt val="0"/>
        <c:crossBetween val="midCat"/>
      </c:valAx>
      <c:valAx>
        <c:axId val="7908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572"/>
        <c:axId val="12013789"/>
      </c:scatterChart>
      <c:valAx>
        <c:axId val="1446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789"/>
        <c:crossesAt val="0"/>
        <c:crossBetween val="midCat"/>
      </c:valAx>
      <c:valAx>
        <c:axId val="1201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1110"/>
        <c:axId val="76460785"/>
      </c:scatterChart>
      <c:valAx>
        <c:axId val="422211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85"/>
        <c:crossesAt val="0"/>
        <c:crossBetween val="midCat"/>
      </c:valAx>
      <c:valAx>
        <c:axId val="7646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19666"/>
        <c:axId val="78448324"/>
      </c:scatterChart>
      <c:valAx>
        <c:axId val="32819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24"/>
        <c:crossesAt val="0"/>
        <c:crossBetween val="midCat"/>
      </c:valAx>
      <c:valAx>
        <c:axId val="7844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0814"/>
        <c:axId val="82939413"/>
      </c:scatterChart>
      <c:valAx>
        <c:axId val="97030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413"/>
        <c:crossesAt val="0"/>
        <c:crossBetween val="midCat"/>
      </c:valAx>
      <c:valAx>
        <c:axId val="8293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2223"/>
        <c:axId val="38167117"/>
      </c:scatterChart>
      <c:valAx>
        <c:axId val="196922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17"/>
        <c:crossesAt val="0"/>
        <c:crossBetween val="midCat"/>
      </c:valAx>
      <c:valAx>
        <c:axId val="3816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23479"/>
        <c:axId val="38864853"/>
      </c:scatterChart>
      <c:valAx>
        <c:axId val="69723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53"/>
        <c:crossesAt val="0"/>
        <c:crossBetween val="midCat"/>
      </c:valAx>
      <c:valAx>
        <c:axId val="3886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