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438152"/>
        <c:axId val="77802151"/>
      </c:scatterChart>
      <c:valAx>
        <c:axId val="64381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802151"/>
        <c:crossesAt val="0"/>
        <c:crossBetween val="midCat"/>
      </c:valAx>
      <c:valAx>
        <c:axId val="778021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381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