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9069072"/>
        <c:axId val="39319030"/>
      </c:scatterChart>
      <c:valAx>
        <c:axId val="390690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319030"/>
        <c:crossesAt val="0"/>
        <c:crossBetween val="midCat"/>
      </c:valAx>
      <c:valAx>
        <c:axId val="39319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690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