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31131"/>
        <c:axId val="94525891"/>
      </c:barChart>
      <c:catAx>
        <c:axId val="9103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5891"/>
        <c:crossesAt val="0"/>
        <c:auto val="1"/>
        <c:lblAlgn val="ctr"/>
        <c:lblOffset val="100"/>
        <c:noMultiLvlLbl val="0"/>
      </c:catAx>
      <c:valAx>
        <c:axId val="945258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796581"/>
        <c:axId val="49875776"/>
      </c:barChart>
      <c:catAx>
        <c:axId val="4679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5776"/>
        <c:crossesAt val="0"/>
        <c:auto val="1"/>
        <c:lblAlgn val="ctr"/>
        <c:lblOffset val="100"/>
        <c:noMultiLvlLbl val="0"/>
      </c:catAx>
      <c:valAx>
        <c:axId val="49875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6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33013"/>
        <c:axId val="29434232"/>
      </c:barChart>
      <c:catAx>
        <c:axId val="4923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4232"/>
        <c:crossesAt val="0"/>
        <c:auto val="1"/>
        <c:lblAlgn val="ctr"/>
        <c:lblOffset val="100"/>
        <c:noMultiLvlLbl val="0"/>
      </c:catAx>
      <c:valAx>
        <c:axId val="29434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3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48349"/>
        <c:axId val="81911017"/>
      </c:barChart>
      <c:catAx>
        <c:axId val="1074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1017"/>
        <c:crossesAt val="0"/>
        <c:auto val="1"/>
        <c:lblAlgn val="ctr"/>
        <c:lblOffset val="100"/>
        <c:noMultiLvlLbl val="0"/>
      </c:catAx>
      <c:valAx>
        <c:axId val="81911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8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43828"/>
        <c:axId val="11770021"/>
      </c:barChart>
      <c:catAx>
        <c:axId val="1024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0021"/>
        <c:crossesAt val="0"/>
        <c:auto val="1"/>
        <c:lblAlgn val="ctr"/>
        <c:lblOffset val="100"/>
        <c:noMultiLvlLbl val="0"/>
      </c:catAx>
      <c:valAx>
        <c:axId val="11770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3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07056"/>
        <c:axId val="48669875"/>
      </c:barChart>
      <c:catAx>
        <c:axId val="7860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9875"/>
        <c:crossesAt val="0"/>
        <c:auto val="1"/>
        <c:lblAlgn val="ctr"/>
        <c:lblOffset val="100"/>
        <c:noMultiLvlLbl val="0"/>
      </c:catAx>
      <c:valAx>
        <c:axId val="486698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7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07269"/>
        <c:axId val="18547519"/>
      </c:barChart>
      <c:catAx>
        <c:axId val="293072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47519"/>
        <c:crossesAt val="0"/>
        <c:auto val="1"/>
        <c:lblAlgn val="ctr"/>
        <c:lblOffset val="100"/>
        <c:noMultiLvlLbl val="0"/>
      </c:catAx>
      <c:valAx>
        <c:axId val="18547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7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