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25338"/>
        <c:axId val="16861142"/>
      </c:barChart>
      <c:catAx>
        <c:axId val="6572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1142"/>
        <c:crossesAt val="0"/>
        <c:auto val="1"/>
        <c:lblAlgn val="ctr"/>
        <c:lblOffset val="100"/>
        <c:noMultiLvlLbl val="0"/>
      </c:catAx>
      <c:valAx>
        <c:axId val="16861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5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46021"/>
        <c:axId val="51139339"/>
      </c:barChart>
      <c:catAx>
        <c:axId val="7424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39339"/>
        <c:crossesAt val="0"/>
        <c:auto val="1"/>
        <c:lblAlgn val="ctr"/>
        <c:lblOffset val="100"/>
        <c:noMultiLvlLbl val="0"/>
      </c:catAx>
      <c:valAx>
        <c:axId val="51139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6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467758"/>
        <c:axId val="14988500"/>
      </c:barChart>
      <c:catAx>
        <c:axId val="8746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8500"/>
        <c:crossesAt val="0"/>
        <c:auto val="1"/>
        <c:lblAlgn val="ctr"/>
        <c:lblOffset val="100"/>
        <c:noMultiLvlLbl val="0"/>
      </c:catAx>
      <c:valAx>
        <c:axId val="14988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7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545739"/>
        <c:axId val="60290011"/>
      </c:barChart>
      <c:catAx>
        <c:axId val="9554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0011"/>
        <c:crossesAt val="0"/>
        <c:auto val="1"/>
        <c:lblAlgn val="ctr"/>
        <c:lblOffset val="100"/>
        <c:noMultiLvlLbl val="0"/>
      </c:catAx>
      <c:valAx>
        <c:axId val="60290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5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840319"/>
        <c:axId val="19279257"/>
      </c:barChart>
      <c:catAx>
        <c:axId val="7984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9257"/>
        <c:crossesAt val="0"/>
        <c:auto val="1"/>
        <c:lblAlgn val="ctr"/>
        <c:lblOffset val="100"/>
        <c:noMultiLvlLbl val="0"/>
      </c:catAx>
      <c:valAx>
        <c:axId val="192792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0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070791"/>
        <c:axId val="10712101"/>
      </c:barChart>
      <c:catAx>
        <c:axId val="9807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2101"/>
        <c:crossesAt val="0"/>
        <c:auto val="1"/>
        <c:lblAlgn val="ctr"/>
        <c:lblOffset val="100"/>
        <c:noMultiLvlLbl val="0"/>
      </c:catAx>
      <c:valAx>
        <c:axId val="107121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0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850851"/>
        <c:axId val="39351447"/>
      </c:barChart>
      <c:catAx>
        <c:axId val="888508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351447"/>
        <c:crossesAt val="0"/>
        <c:auto val="1"/>
        <c:lblAlgn val="ctr"/>
        <c:lblOffset val="100"/>
        <c:noMultiLvlLbl val="0"/>
      </c:catAx>
      <c:valAx>
        <c:axId val="393514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08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