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3574124"/>
        <c:axId val="27800360"/>
      </c:scatterChart>
      <c:valAx>
        <c:axId val="73574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360"/>
        <c:crossesAt val="0"/>
        <c:crossBetween val="midCat"/>
      </c:valAx>
      <c:valAx>
        <c:axId val="2780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1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