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4292835"/>
        <c:axId val="36100206"/>
      </c:scatterChart>
      <c:valAx>
        <c:axId val="74292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0206"/>
        <c:crossesAt val="0"/>
        <c:crossBetween val="midCat"/>
      </c:valAx>
      <c:valAx>
        <c:axId val="3610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283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