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988897"/>
        <c:axId val="77871473"/>
      </c:barChart>
      <c:catAx>
        <c:axId val="42988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1473"/>
        <c:crossesAt val="0"/>
        <c:auto val="1"/>
        <c:lblAlgn val="ctr"/>
        <c:lblOffset val="100"/>
        <c:noMultiLvlLbl val="0"/>
      </c:catAx>
      <c:valAx>
        <c:axId val="7787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8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676742"/>
        <c:axId val="76177303"/>
      </c:barChart>
      <c:catAx>
        <c:axId val="76676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7303"/>
        <c:crossesAt val="0"/>
        <c:auto val="1"/>
        <c:lblAlgn val="ctr"/>
        <c:lblOffset val="100"/>
        <c:noMultiLvlLbl val="0"/>
      </c:catAx>
      <c:valAx>
        <c:axId val="7617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6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