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956934"/>
        <c:axId val="85339053"/>
      </c:scatterChart>
      <c:valAx>
        <c:axId val="4595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053"/>
        <c:crossesAt val="0"/>
        <c:crossBetween val="midCat"/>
      </c:valAx>
      <c:valAx>
        <c:axId val="853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714928"/>
        <c:axId val="38075374"/>
      </c:barChart>
      <c:catAx>
        <c:axId val="3071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374"/>
        <c:crossesAt val="0"/>
        <c:auto val="1"/>
        <c:lblAlgn val="ctr"/>
        <c:lblOffset val="100"/>
        <c:noMultiLvlLbl val="0"/>
      </c:catAx>
      <c:valAx>
        <c:axId val="380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42209"/>
        <c:axId val="49462812"/>
      </c:barChart>
      <c:catAx>
        <c:axId val="4854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812"/>
        <c:crossesAt val="0"/>
        <c:auto val="1"/>
        <c:lblAlgn val="ctr"/>
        <c:lblOffset val="100"/>
        <c:noMultiLvlLbl val="0"/>
      </c:catAx>
      <c:valAx>
        <c:axId val="494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39842"/>
        <c:axId val="29972929"/>
      </c:barChart>
      <c:catAx>
        <c:axId val="3973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929"/>
        <c:crossesAt val="0"/>
        <c:auto val="1"/>
        <c:lblAlgn val="ctr"/>
        <c:lblOffset val="100"/>
        <c:noMultiLvlLbl val="0"/>
      </c:catAx>
      <c:valAx>
        <c:axId val="299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437129"/>
        <c:axId val="93861310"/>
      </c:areaChart>
      <c:catAx>
        <c:axId val="8243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310"/>
        <c:crossesAt val="0"/>
        <c:auto val="1"/>
        <c:lblAlgn val="ctr"/>
        <c:lblOffset val="100"/>
        <c:noMultiLvlLbl val="0"/>
      </c:catAx>
      <c:valAx>
        <c:axId val="938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791996"/>
        <c:axId val="8231446"/>
      </c:areaChart>
      <c:catAx>
        <c:axId val="397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46"/>
        <c:crossesAt val="0"/>
        <c:auto val="1"/>
        <c:lblAlgn val="ctr"/>
        <c:lblOffset val="100"/>
        <c:noMultiLvlLbl val="0"/>
      </c:catAx>
      <c:valAx>
        <c:axId val="82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91802"/>
        <c:axId val="60002756"/>
      </c:areaChart>
      <c:catAx>
        <c:axId val="329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756"/>
        <c:crossesAt val="0"/>
        <c:auto val="1"/>
        <c:lblAlgn val="ctr"/>
        <c:lblOffset val="100"/>
        <c:noMultiLvlLbl val="0"/>
      </c:catAx>
      <c:valAx>
        <c:axId val="600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5166"/>
        <c:axId val="91319956"/>
      </c:lineChart>
      <c:catAx>
        <c:axId val="7058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956"/>
        <c:crossesAt val="0"/>
        <c:auto val="1"/>
        <c:lblAlgn val="ctr"/>
        <c:lblOffset val="100"/>
        <c:noMultiLvlLbl val="0"/>
      </c:catAx>
      <c:valAx>
        <c:axId val="913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1108"/>
        <c:axId val="52558822"/>
      </c:lineChart>
      <c:catAx>
        <c:axId val="9844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822"/>
        <c:crossesAt val="0"/>
        <c:auto val="1"/>
        <c:lblAlgn val="ctr"/>
        <c:lblOffset val="100"/>
        <c:noMultiLvlLbl val="0"/>
      </c:catAx>
      <c:valAx>
        <c:axId val="525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9522"/>
        <c:axId val="66482653"/>
      </c:lineChart>
      <c:catAx>
        <c:axId val="6106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653"/>
        <c:crossesAt val="0"/>
        <c:auto val="1"/>
        <c:lblAlgn val="ctr"/>
        <c:lblOffset val="100"/>
        <c:noMultiLvlLbl val="0"/>
      </c:catAx>
      <c:valAx>
        <c:axId val="664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227871"/>
        <c:axId val="89271815"/>
      </c:scatterChart>
      <c:valAx>
        <c:axId val="442278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815"/>
        <c:crossesAt val="0"/>
        <c:crossBetween val="midCat"/>
      </c:valAx>
      <c:valAx>
        <c:axId val="892718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48271"/>
        <c:axId val="61171015"/>
      </c:radarChart>
      <c:catAx>
        <c:axId val="69248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015"/>
        <c:crossesAt val="0"/>
        <c:auto val="1"/>
        <c:lblAlgn val="ctr"/>
        <c:lblOffset val="100"/>
        <c:noMultiLvlLbl val="0"/>
      </c:catAx>
      <c:valAx>
        <c:axId val="61171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43862"/>
        <c:axId val="49060050"/>
      </c:radarChart>
      <c:catAx>
        <c:axId val="89143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050"/>
        <c:crossesAt val="0"/>
        <c:auto val="1"/>
        <c:lblAlgn val="ctr"/>
        <c:lblOffset val="100"/>
        <c:noMultiLvlLbl val="0"/>
      </c:catAx>
      <c:valAx>
        <c:axId val="49060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06539"/>
        <c:axId val="43484699"/>
      </c:radarChart>
      <c:catAx>
        <c:axId val="43806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699"/>
        <c:crossesAt val="0"/>
        <c:auto val="1"/>
        <c:lblAlgn val="ctr"/>
        <c:lblOffset val="100"/>
        <c:noMultiLvlLbl val="0"/>
      </c:catAx>
      <c:valAx>
        <c:axId val="43484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4604"/>
        <c:axId val="79597737"/>
      </c:lineChart>
      <c:catAx>
        <c:axId val="4094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737"/>
        <c:crossesAt val="0"/>
        <c:auto val="1"/>
        <c:lblAlgn val="ctr"/>
        <c:lblOffset val="100"/>
        <c:noMultiLvlLbl val="0"/>
      </c:catAx>
      <c:valAx>
        <c:axId val="79597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75572"/>
        <c:axId val="6749603"/>
      </c:bubbleChart>
      <c:valAx>
        <c:axId val="5407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03"/>
        <c:crossesAt val="0"/>
        <c:crossBetween val="midCat"/>
      </c:valAx>
      <c:valAx>
        <c:axId val="67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2121"/>
        <c:axId val="29641421"/>
      </c:lineChart>
      <c:catAx>
        <c:axId val="8797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421"/>
        <c:crossesAt val="0"/>
        <c:auto val="1"/>
        <c:lblAlgn val="ctr"/>
        <c:lblOffset val="100"/>
        <c:noMultiLvlLbl val="0"/>
      </c:catAx>
      <c:valAx>
        <c:axId val="29641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2889"/>
        <c:axId val="9373768"/>
      </c:lineChart>
      <c:catAx>
        <c:axId val="7176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68"/>
        <c:crossesAt val="0"/>
        <c:auto val="1"/>
        <c:lblAlgn val="ctr"/>
        <c:lblOffset val="100"/>
        <c:noMultiLvlLbl val="0"/>
      </c:catAx>
      <c:valAx>
        <c:axId val="9373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5196"/>
        <c:axId val="75883579"/>
      </c:lineChart>
      <c:catAx>
        <c:axId val="1998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579"/>
        <c:crossesAt val="0"/>
        <c:auto val="1"/>
        <c:lblAlgn val="ctr"/>
        <c:lblOffset val="100"/>
        <c:noMultiLvlLbl val="0"/>
      </c:catAx>
      <c:valAx>
        <c:axId val="758835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1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4916"/>
        <c:axId val="13276529"/>
      </c:lineChart>
      <c:catAx>
        <c:axId val="661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529"/>
        <c:crossesAt val="0"/>
        <c:auto val="1"/>
        <c:lblAlgn val="ctr"/>
        <c:lblOffset val="100"/>
        <c:noMultiLvlLbl val="0"/>
      </c:catAx>
      <c:valAx>
        <c:axId val="13276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5241"/>
        <c:axId val="99812932"/>
      </c:lineChart>
      <c:catAx>
        <c:axId val="9473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932"/>
        <c:crossesAt val="0"/>
        <c:auto val="1"/>
        <c:lblAlgn val="ctr"/>
        <c:lblOffset val="100"/>
        <c:noMultiLvlLbl val="0"/>
      </c:catAx>
      <c:valAx>
        <c:axId val="99812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2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6104"/>
        <c:axId val="22122908"/>
      </c:lineChart>
      <c:catAx>
        <c:axId val="3492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908"/>
        <c:crossesAt val="0"/>
        <c:auto val="1"/>
        <c:lblAlgn val="ctr"/>
        <c:lblOffset val="100"/>
        <c:noMultiLvlLbl val="0"/>
      </c:catAx>
      <c:valAx>
        <c:axId val="22122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5659"/>
        <c:axId val="94446117"/>
      </c:lineChart>
      <c:catAx>
        <c:axId val="5428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117"/>
        <c:crossesAt val="0"/>
        <c:auto val="1"/>
        <c:lblAlgn val="ctr"/>
        <c:lblOffset val="100"/>
        <c:noMultiLvlLbl val="0"/>
      </c:catAx>
      <c:valAx>
        <c:axId val="94446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6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4028"/>
        <c:axId val="13315991"/>
      </c:lineChart>
      <c:catAx>
        <c:axId val="2534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991"/>
        <c:crossesAt val="0"/>
        <c:auto val="1"/>
        <c:lblAlgn val="ctr"/>
        <c:lblOffset val="100"/>
        <c:noMultiLvlLbl val="0"/>
      </c:catAx>
      <c:valAx>
        <c:axId val="13315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0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44646"/>
        <c:axId val="88242747"/>
      </c:barChart>
      <c:catAx>
        <c:axId val="1404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747"/>
        <c:auto val="1"/>
        <c:lblAlgn val="ctr"/>
        <c:lblOffset val="100"/>
        <c:noMultiLvlLbl val="0"/>
      </c:catAx>
      <c:valAx>
        <c:axId val="88242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75686"/>
        <c:axId val="91302647"/>
      </c:bubbleChart>
      <c:valAx>
        <c:axId val="6757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647"/>
        <c:crossesAt val="0"/>
        <c:crossBetween val="midCat"/>
      </c:valAx>
      <c:valAx>
        <c:axId val="913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757227"/>
        <c:axId val="57348982"/>
      </c:areaChart>
      <c:catAx>
        <c:axId val="1775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982"/>
        <c:auto val="1"/>
        <c:lblAlgn val="ctr"/>
        <c:lblOffset val="100"/>
        <c:noMultiLvlLbl val="0"/>
      </c:catAx>
      <c:valAx>
        <c:axId val="57348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647886"/>
        <c:axId val="11573854"/>
      </c:radarChart>
      <c:catAx>
        <c:axId val="556478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3854"/>
        <c:auto val="1"/>
        <c:lblAlgn val="ctr"/>
        <c:lblOffset val="100"/>
        <c:noMultiLvlLbl val="0"/>
      </c:catAx>
      <c:valAx>
        <c:axId val="11573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3149"/>
        <c:axId val="78695592"/>
      </c:lineChart>
      <c:catAx>
        <c:axId val="9333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592"/>
        <c:auto val="1"/>
        <c:lblAlgn val="ctr"/>
        <c:lblOffset val="100"/>
        <c:noMultiLvlLbl val="0"/>
      </c:catAx>
      <c:valAx>
        <c:axId val="78695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356385"/>
        <c:axId val="61853447"/>
      </c:bubbleChart>
      <c:valAx>
        <c:axId val="333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447"/>
        <c:crossesAt val="0"/>
        <c:crossBetween val="midCat"/>
      </c:valAx>
      <c:valAx>
        <c:axId val="618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985746"/>
        <c:axId val="52384365"/>
      </c:scatterChart>
      <c:valAx>
        <c:axId val="8098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365"/>
        <c:crossesAt val="0"/>
        <c:crossBetween val="midCat"/>
      </c:valAx>
      <c:valAx>
        <c:axId val="5238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4564"/>
        <c:axId val="92045127"/>
      </c:lineChart>
      <c:catAx>
        <c:axId val="6114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127"/>
        <c:crossesAt val="0"/>
        <c:auto val="1"/>
        <c:lblAlgn val="ctr"/>
        <c:lblOffset val="100"/>
        <c:noMultiLvlLbl val="0"/>
      </c:catAx>
      <c:valAx>
        <c:axId val="92045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155929"/>
        <c:axId val="40324392"/>
      </c:barChart>
      <c:catAx>
        <c:axId val="4215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392"/>
        <c:crossesAt val="0"/>
        <c:auto val="1"/>
        <c:lblAlgn val="ctr"/>
        <c:lblOffset val="100"/>
        <c:noMultiLvlLbl val="0"/>
      </c:catAx>
      <c:valAx>
        <c:axId val="4032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335295"/>
        <c:axId val="49132247"/>
      </c:areaChart>
      <c:catAx>
        <c:axId val="343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247"/>
        <c:crossesAt val="0"/>
        <c:auto val="1"/>
        <c:lblAlgn val="ctr"/>
        <c:lblOffset val="100"/>
        <c:noMultiLvlLbl val="0"/>
      </c:catAx>
      <c:valAx>
        <c:axId val="49132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039179"/>
        <c:axId val="29795211"/>
      </c:barChart>
      <c:catAx>
        <c:axId val="1103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211"/>
        <c:crossesAt val="0"/>
        <c:auto val="1"/>
        <c:lblAlgn val="ctr"/>
        <c:lblOffset val="100"/>
        <c:noMultiLvlLbl val="0"/>
      </c:catAx>
      <c:valAx>
        <c:axId val="297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78547"/>
        <c:axId val="75717555"/>
      </c:bubbleChart>
      <c:valAx>
        <c:axId val="1827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555"/>
        <c:crossesAt val="0"/>
        <c:crossBetween val="midCat"/>
      </c:valAx>
      <c:valAx>
        <c:axId val="757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68132"/>
        <c:axId val="47845914"/>
      </c:bubbleChart>
      <c:valAx>
        <c:axId val="7716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914"/>
        <c:crossesAt val="0"/>
        <c:crossBetween val="midCat"/>
      </c:valAx>
      <c:valAx>
        <c:axId val="478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732431"/>
        <c:axId val="5480874"/>
      </c:barChart>
      <c:catAx>
        <c:axId val="8173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4"/>
        <c:crossesAt val="0"/>
        <c:auto val="1"/>
        <c:lblAlgn val="ctr"/>
        <c:lblOffset val="100"/>
        <c:noMultiLvlLbl val="0"/>
      </c:catAx>
      <c:valAx>
        <c:axId val="54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46786"/>
        <c:axId val="95227273"/>
      </c:barChart>
      <c:catAx>
        <c:axId val="79446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73"/>
        <c:crossesAt val="0"/>
        <c:auto val="1"/>
        <c:lblAlgn val="ctr"/>
        <c:lblOffset val="100"/>
        <c:noMultiLvlLbl val="0"/>
      </c:catAx>
      <c:valAx>
        <c:axId val="952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69680"/>
        <c:axId val="99960559"/>
      </c:barChart>
      <c:catAx>
        <c:axId val="602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559"/>
        <c:crossesAt val="0"/>
        <c:auto val="1"/>
        <c:lblAlgn val="ctr"/>
        <c:lblOffset val="100"/>
        <c:noMultiLvlLbl val="0"/>
      </c:catAx>
      <c:valAx>
        <c:axId val="999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