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282701"/>
        <c:axId val="38441200"/>
      </c:scatterChart>
      <c:valAx>
        <c:axId val="342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200"/>
        <c:crossesAt val="0"/>
        <c:crossBetween val="midCat"/>
      </c:valAx>
      <c:valAx>
        <c:axId val="384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7265"/>
        <c:axId val="72194376"/>
      </c:barChart>
      <c:catAx>
        <c:axId val="92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76"/>
        <c:crossesAt val="0"/>
        <c:auto val="1"/>
        <c:lblAlgn val="ctr"/>
        <c:lblOffset val="100"/>
        <c:noMultiLvlLbl val="0"/>
      </c:catAx>
      <c:valAx>
        <c:axId val="721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84503"/>
        <c:axId val="26946738"/>
      </c:barChart>
      <c:catAx>
        <c:axId val="683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738"/>
        <c:crossesAt val="0"/>
        <c:auto val="1"/>
        <c:lblAlgn val="ctr"/>
        <c:lblOffset val="100"/>
        <c:noMultiLvlLbl val="0"/>
      </c:catAx>
      <c:valAx>
        <c:axId val="2694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66326"/>
        <c:axId val="58440656"/>
      </c:barChart>
      <c:catAx>
        <c:axId val="231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656"/>
        <c:crossesAt val="0"/>
        <c:auto val="1"/>
        <c:lblAlgn val="ctr"/>
        <c:lblOffset val="100"/>
        <c:noMultiLvlLbl val="0"/>
      </c:catAx>
      <c:valAx>
        <c:axId val="584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25500"/>
        <c:axId val="90861929"/>
      </c:areaChart>
      <c:catAx>
        <c:axId val="941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929"/>
        <c:crossesAt val="0"/>
        <c:auto val="1"/>
        <c:lblAlgn val="ctr"/>
        <c:lblOffset val="100"/>
        <c:noMultiLvlLbl val="0"/>
      </c:catAx>
      <c:valAx>
        <c:axId val="908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63769"/>
        <c:axId val="67896373"/>
      </c:areaChart>
      <c:catAx>
        <c:axId val="899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73"/>
        <c:crossesAt val="0"/>
        <c:auto val="1"/>
        <c:lblAlgn val="ctr"/>
        <c:lblOffset val="100"/>
        <c:noMultiLvlLbl val="0"/>
      </c:catAx>
      <c:valAx>
        <c:axId val="678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881654"/>
        <c:axId val="16694056"/>
      </c:areaChart>
      <c:catAx>
        <c:axId val="588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056"/>
        <c:crossesAt val="0"/>
        <c:auto val="1"/>
        <c:lblAlgn val="ctr"/>
        <c:lblOffset val="100"/>
        <c:noMultiLvlLbl val="0"/>
      </c:catAx>
      <c:valAx>
        <c:axId val="166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1109"/>
        <c:axId val="87883605"/>
      </c:lineChart>
      <c:catAx>
        <c:axId val="4329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05"/>
        <c:crossesAt val="0"/>
        <c:auto val="1"/>
        <c:lblAlgn val="ctr"/>
        <c:lblOffset val="100"/>
        <c:noMultiLvlLbl val="0"/>
      </c:catAx>
      <c:valAx>
        <c:axId val="878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1448"/>
        <c:axId val="11288986"/>
      </c:lineChart>
      <c:catAx>
        <c:axId val="636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986"/>
        <c:crossesAt val="0"/>
        <c:auto val="1"/>
        <c:lblAlgn val="ctr"/>
        <c:lblOffset val="100"/>
        <c:noMultiLvlLbl val="0"/>
      </c:catAx>
      <c:valAx>
        <c:axId val="1128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8576"/>
        <c:axId val="33808476"/>
      </c:lineChart>
      <c:catAx>
        <c:axId val="179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476"/>
        <c:crossesAt val="0"/>
        <c:auto val="1"/>
        <c:lblAlgn val="ctr"/>
        <c:lblOffset val="100"/>
        <c:noMultiLvlLbl val="0"/>
      </c:catAx>
      <c:valAx>
        <c:axId val="338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01538"/>
        <c:axId val="64874639"/>
      </c:scatterChart>
      <c:valAx>
        <c:axId val="529015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639"/>
        <c:crossesAt val="0"/>
        <c:crossBetween val="midCat"/>
      </c:valAx>
      <c:valAx>
        <c:axId val="648746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03886"/>
        <c:axId val="33437198"/>
      </c:radarChart>
      <c:catAx>
        <c:axId val="57703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198"/>
        <c:crossesAt val="0"/>
        <c:auto val="1"/>
        <c:lblAlgn val="ctr"/>
        <c:lblOffset val="100"/>
        <c:noMultiLvlLbl val="0"/>
      </c:catAx>
      <c:valAx>
        <c:axId val="33437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08245"/>
        <c:axId val="35936930"/>
      </c:radarChart>
      <c:catAx>
        <c:axId val="75508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930"/>
        <c:crossesAt val="0"/>
        <c:auto val="1"/>
        <c:lblAlgn val="ctr"/>
        <c:lblOffset val="100"/>
        <c:noMultiLvlLbl val="0"/>
      </c:catAx>
      <c:valAx>
        <c:axId val="35936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17357"/>
        <c:axId val="711377"/>
      </c:radarChart>
      <c:catAx>
        <c:axId val="82617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7"/>
        <c:crossesAt val="0"/>
        <c:auto val="1"/>
        <c:lblAlgn val="ctr"/>
        <c:lblOffset val="100"/>
        <c:noMultiLvlLbl val="0"/>
      </c:catAx>
      <c:valAx>
        <c:axId val="711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812"/>
        <c:axId val="26590909"/>
      </c:lineChart>
      <c:catAx>
        <c:axId val="39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09"/>
        <c:crossesAt val="0"/>
        <c:auto val="1"/>
        <c:lblAlgn val="ctr"/>
        <c:lblOffset val="100"/>
        <c:noMultiLvlLbl val="0"/>
      </c:catAx>
      <c:valAx>
        <c:axId val="2659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56573"/>
        <c:axId val="71356779"/>
      </c:bubbleChart>
      <c:valAx>
        <c:axId val="580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779"/>
        <c:crossesAt val="0"/>
        <c:crossBetween val="midCat"/>
      </c:valAx>
      <c:valAx>
        <c:axId val="713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7792"/>
        <c:axId val="71065192"/>
      </c:lineChart>
      <c:catAx>
        <c:axId val="394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192"/>
        <c:crossesAt val="0"/>
        <c:auto val="1"/>
        <c:lblAlgn val="ctr"/>
        <c:lblOffset val="100"/>
        <c:noMultiLvlLbl val="0"/>
      </c:catAx>
      <c:valAx>
        <c:axId val="71065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3625"/>
        <c:axId val="76765931"/>
      </c:lineChart>
      <c:catAx>
        <c:axId val="366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31"/>
        <c:crossesAt val="0"/>
        <c:auto val="1"/>
        <c:lblAlgn val="ctr"/>
        <c:lblOffset val="100"/>
        <c:noMultiLvlLbl val="0"/>
      </c:catAx>
      <c:valAx>
        <c:axId val="7676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9478"/>
        <c:axId val="42198360"/>
      </c:lineChart>
      <c:catAx>
        <c:axId val="906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60"/>
        <c:crossesAt val="0"/>
        <c:auto val="1"/>
        <c:lblAlgn val="ctr"/>
        <c:lblOffset val="100"/>
        <c:noMultiLvlLbl val="0"/>
      </c:catAx>
      <c:valAx>
        <c:axId val="42198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7064"/>
        <c:axId val="23271248"/>
      </c:lineChart>
      <c:catAx>
        <c:axId val="729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248"/>
        <c:crossesAt val="0"/>
        <c:auto val="1"/>
        <c:lblAlgn val="ctr"/>
        <c:lblOffset val="100"/>
        <c:noMultiLvlLbl val="0"/>
      </c:catAx>
      <c:valAx>
        <c:axId val="23271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9575"/>
        <c:axId val="35917775"/>
      </c:lineChart>
      <c:catAx>
        <c:axId val="1340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775"/>
        <c:crossesAt val="0"/>
        <c:auto val="1"/>
        <c:lblAlgn val="ctr"/>
        <c:lblOffset val="100"/>
        <c:noMultiLvlLbl val="0"/>
      </c:catAx>
      <c:valAx>
        <c:axId val="35917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8989"/>
        <c:axId val="80724655"/>
      </c:lineChart>
      <c:catAx>
        <c:axId val="389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55"/>
        <c:crossesAt val="0"/>
        <c:auto val="1"/>
        <c:lblAlgn val="ctr"/>
        <c:lblOffset val="100"/>
        <c:noMultiLvlLbl val="0"/>
      </c:catAx>
      <c:valAx>
        <c:axId val="80724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7551"/>
        <c:axId val="99758632"/>
      </c:lineChart>
      <c:catAx>
        <c:axId val="742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632"/>
        <c:crossesAt val="0"/>
        <c:auto val="1"/>
        <c:lblAlgn val="ctr"/>
        <c:lblOffset val="100"/>
        <c:noMultiLvlLbl val="0"/>
      </c:catAx>
      <c:valAx>
        <c:axId val="99758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5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7859"/>
        <c:axId val="25843032"/>
      </c:lineChart>
      <c:catAx>
        <c:axId val="1789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032"/>
        <c:crossesAt val="0"/>
        <c:auto val="1"/>
        <c:lblAlgn val="ctr"/>
        <c:lblOffset val="100"/>
        <c:noMultiLvlLbl val="0"/>
      </c:catAx>
      <c:valAx>
        <c:axId val="2584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85994"/>
        <c:axId val="80127793"/>
      </c:barChart>
      <c:catAx>
        <c:axId val="569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793"/>
        <c:auto val="1"/>
        <c:lblAlgn val="ctr"/>
        <c:lblOffset val="100"/>
        <c:noMultiLvlLbl val="0"/>
      </c:catAx>
      <c:valAx>
        <c:axId val="8012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93431"/>
        <c:axId val="55641907"/>
      </c:bubbleChart>
      <c:valAx>
        <c:axId val="3599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907"/>
        <c:crossesAt val="0"/>
        <c:crossBetween val="midCat"/>
      </c:valAx>
      <c:valAx>
        <c:axId val="556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94204"/>
        <c:axId val="44847739"/>
      </c:areaChart>
      <c:catAx>
        <c:axId val="378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739"/>
        <c:auto val="1"/>
        <c:lblAlgn val="ctr"/>
        <c:lblOffset val="100"/>
        <c:noMultiLvlLbl val="0"/>
      </c:catAx>
      <c:valAx>
        <c:axId val="4484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358099"/>
        <c:axId val="45179035"/>
      </c:radarChart>
      <c:catAx>
        <c:axId val="22358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79035"/>
        <c:auto val="1"/>
        <c:lblAlgn val="ctr"/>
        <c:lblOffset val="100"/>
        <c:noMultiLvlLbl val="0"/>
      </c:catAx>
      <c:valAx>
        <c:axId val="45179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0552"/>
        <c:axId val="28592479"/>
      </c:lineChart>
      <c:catAx>
        <c:axId val="701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79"/>
        <c:auto val="1"/>
        <c:lblAlgn val="ctr"/>
        <c:lblOffset val="100"/>
        <c:noMultiLvlLbl val="0"/>
      </c:catAx>
      <c:valAx>
        <c:axId val="2859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86516"/>
        <c:axId val="20038638"/>
      </c:bubbleChart>
      <c:valAx>
        <c:axId val="919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638"/>
        <c:crossesAt val="0"/>
        <c:crossBetween val="midCat"/>
      </c:valAx>
      <c:valAx>
        <c:axId val="200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013265"/>
        <c:axId val="21116963"/>
      </c:scatterChart>
      <c:valAx>
        <c:axId val="950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963"/>
        <c:crossesAt val="0"/>
        <c:crossBetween val="midCat"/>
      </c:valAx>
      <c:valAx>
        <c:axId val="2111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5071"/>
        <c:axId val="81568180"/>
      </c:lineChart>
      <c:catAx>
        <c:axId val="251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80"/>
        <c:crossesAt val="0"/>
        <c:auto val="1"/>
        <c:lblAlgn val="ctr"/>
        <c:lblOffset val="100"/>
        <c:noMultiLvlLbl val="0"/>
      </c:catAx>
      <c:valAx>
        <c:axId val="8156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806714"/>
        <c:axId val="19971934"/>
      </c:barChart>
      <c:catAx>
        <c:axId val="2480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934"/>
        <c:crossesAt val="0"/>
        <c:auto val="1"/>
        <c:lblAlgn val="ctr"/>
        <c:lblOffset val="100"/>
        <c:noMultiLvlLbl val="0"/>
      </c:catAx>
      <c:valAx>
        <c:axId val="1997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340212"/>
        <c:axId val="76987737"/>
      </c:areaChart>
      <c:catAx>
        <c:axId val="6734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737"/>
        <c:crossesAt val="0"/>
        <c:auto val="1"/>
        <c:lblAlgn val="ctr"/>
        <c:lblOffset val="100"/>
        <c:noMultiLvlLbl val="0"/>
      </c:catAx>
      <c:valAx>
        <c:axId val="7698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174135"/>
        <c:axId val="27872560"/>
      </c:barChart>
      <c:catAx>
        <c:axId val="931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60"/>
        <c:crossesAt val="0"/>
        <c:auto val="1"/>
        <c:lblAlgn val="ctr"/>
        <c:lblOffset val="100"/>
        <c:noMultiLvlLbl val="0"/>
      </c:catAx>
      <c:valAx>
        <c:axId val="278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18553"/>
        <c:axId val="89803812"/>
      </c:bubbleChart>
      <c:valAx>
        <c:axId val="2561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812"/>
        <c:crossesAt val="0"/>
        <c:crossBetween val="midCat"/>
      </c:valAx>
      <c:valAx>
        <c:axId val="898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29044"/>
        <c:axId val="29386907"/>
      </c:bubbleChart>
      <c:valAx>
        <c:axId val="919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07"/>
        <c:crossesAt val="0"/>
        <c:crossBetween val="midCat"/>
      </c:valAx>
      <c:valAx>
        <c:axId val="293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52352"/>
        <c:axId val="83907939"/>
      </c:barChart>
      <c:catAx>
        <c:axId val="837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939"/>
        <c:crossesAt val="0"/>
        <c:auto val="1"/>
        <c:lblAlgn val="ctr"/>
        <c:lblOffset val="100"/>
        <c:noMultiLvlLbl val="0"/>
      </c:catAx>
      <c:valAx>
        <c:axId val="839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34197"/>
        <c:axId val="72043467"/>
      </c:barChart>
      <c:catAx>
        <c:axId val="7703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467"/>
        <c:crossesAt val="0"/>
        <c:auto val="1"/>
        <c:lblAlgn val="ctr"/>
        <c:lblOffset val="100"/>
        <c:noMultiLvlLbl val="0"/>
      </c:catAx>
      <c:valAx>
        <c:axId val="720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15068"/>
        <c:axId val="80507425"/>
      </c:barChart>
      <c:catAx>
        <c:axId val="790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25"/>
        <c:crossesAt val="0"/>
        <c:auto val="1"/>
        <c:lblAlgn val="ctr"/>
        <c:lblOffset val="100"/>
        <c:noMultiLvlLbl val="0"/>
      </c:catAx>
      <c:valAx>
        <c:axId val="805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