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845411"/>
        <c:axId val="93184292"/>
      </c:scatterChart>
      <c:valAx>
        <c:axId val="3984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292"/>
        <c:crossesAt val="0"/>
        <c:crossBetween val="midCat"/>
      </c:valAx>
      <c:valAx>
        <c:axId val="9318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288839"/>
        <c:axId val="15377256"/>
      </c:barChart>
      <c:catAx>
        <c:axId val="6228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256"/>
        <c:crossesAt val="0"/>
        <c:auto val="1"/>
        <c:lblAlgn val="ctr"/>
        <c:lblOffset val="100"/>
        <c:noMultiLvlLbl val="0"/>
      </c:catAx>
      <c:valAx>
        <c:axId val="1537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565909"/>
        <c:axId val="67776532"/>
      </c:barChart>
      <c:catAx>
        <c:axId val="1356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532"/>
        <c:crossesAt val="0"/>
        <c:auto val="1"/>
        <c:lblAlgn val="ctr"/>
        <c:lblOffset val="100"/>
        <c:noMultiLvlLbl val="0"/>
      </c:catAx>
      <c:valAx>
        <c:axId val="6777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316203"/>
        <c:axId val="97257466"/>
      </c:barChart>
      <c:catAx>
        <c:axId val="6831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466"/>
        <c:crossesAt val="0"/>
        <c:auto val="1"/>
        <c:lblAlgn val="ctr"/>
        <c:lblOffset val="100"/>
        <c:noMultiLvlLbl val="0"/>
      </c:catAx>
      <c:valAx>
        <c:axId val="9725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829007"/>
        <c:axId val="78838702"/>
      </c:areaChart>
      <c:catAx>
        <c:axId val="5882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8702"/>
        <c:crossesAt val="0"/>
        <c:auto val="1"/>
        <c:lblAlgn val="ctr"/>
        <c:lblOffset val="100"/>
        <c:noMultiLvlLbl val="0"/>
      </c:catAx>
      <c:valAx>
        <c:axId val="7883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998401"/>
        <c:axId val="47275929"/>
      </c:areaChart>
      <c:catAx>
        <c:axId val="6999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929"/>
        <c:crossesAt val="0"/>
        <c:auto val="1"/>
        <c:lblAlgn val="ctr"/>
        <c:lblOffset val="100"/>
        <c:noMultiLvlLbl val="0"/>
      </c:catAx>
      <c:valAx>
        <c:axId val="4727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750806"/>
        <c:axId val="2096493"/>
      </c:areaChart>
      <c:catAx>
        <c:axId val="5075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93"/>
        <c:crossesAt val="0"/>
        <c:auto val="1"/>
        <c:lblAlgn val="ctr"/>
        <c:lblOffset val="100"/>
        <c:noMultiLvlLbl val="0"/>
      </c:catAx>
      <c:valAx>
        <c:axId val="209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90199"/>
        <c:axId val="52385912"/>
      </c:lineChart>
      <c:catAx>
        <c:axId val="3329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912"/>
        <c:crossesAt val="0"/>
        <c:auto val="1"/>
        <c:lblAlgn val="ctr"/>
        <c:lblOffset val="100"/>
        <c:noMultiLvlLbl val="0"/>
      </c:catAx>
      <c:valAx>
        <c:axId val="5238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70748"/>
        <c:axId val="13215690"/>
      </c:lineChart>
      <c:catAx>
        <c:axId val="4677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690"/>
        <c:crossesAt val="0"/>
        <c:auto val="1"/>
        <c:lblAlgn val="ctr"/>
        <c:lblOffset val="100"/>
        <c:noMultiLvlLbl val="0"/>
      </c:catAx>
      <c:valAx>
        <c:axId val="1321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73227"/>
        <c:axId val="74761074"/>
      </c:lineChart>
      <c:catAx>
        <c:axId val="6477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1074"/>
        <c:crossesAt val="0"/>
        <c:auto val="1"/>
        <c:lblAlgn val="ctr"/>
        <c:lblOffset val="100"/>
        <c:noMultiLvlLbl val="0"/>
      </c:catAx>
      <c:valAx>
        <c:axId val="7476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169232"/>
        <c:axId val="896777"/>
      </c:scatterChart>
      <c:valAx>
        <c:axId val="6816923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77"/>
        <c:crossesAt val="0"/>
        <c:crossBetween val="midCat"/>
      </c:valAx>
      <c:valAx>
        <c:axId val="89677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2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728887"/>
        <c:axId val="25877345"/>
      </c:radarChart>
      <c:catAx>
        <c:axId val="247288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345"/>
        <c:crossesAt val="0"/>
        <c:auto val="1"/>
        <c:lblAlgn val="ctr"/>
        <c:lblOffset val="100"/>
        <c:noMultiLvlLbl val="0"/>
      </c:catAx>
      <c:valAx>
        <c:axId val="25877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8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383158"/>
        <c:axId val="95825058"/>
      </c:radarChart>
      <c:catAx>
        <c:axId val="383831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058"/>
        <c:crossesAt val="0"/>
        <c:auto val="1"/>
        <c:lblAlgn val="ctr"/>
        <c:lblOffset val="100"/>
        <c:noMultiLvlLbl val="0"/>
      </c:catAx>
      <c:valAx>
        <c:axId val="958250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1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399047"/>
        <c:axId val="94251939"/>
      </c:radarChart>
      <c:catAx>
        <c:axId val="133990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939"/>
        <c:crossesAt val="0"/>
        <c:auto val="1"/>
        <c:lblAlgn val="ctr"/>
        <c:lblOffset val="100"/>
        <c:noMultiLvlLbl val="0"/>
      </c:catAx>
      <c:valAx>
        <c:axId val="942519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0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91250"/>
        <c:axId val="89857103"/>
      </c:lineChart>
      <c:catAx>
        <c:axId val="8369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103"/>
        <c:crossesAt val="0"/>
        <c:auto val="1"/>
        <c:lblAlgn val="ctr"/>
        <c:lblOffset val="100"/>
        <c:noMultiLvlLbl val="0"/>
      </c:catAx>
      <c:valAx>
        <c:axId val="89857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2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373220"/>
        <c:axId val="80824057"/>
      </c:bubbleChart>
      <c:valAx>
        <c:axId val="2637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057"/>
        <c:crossesAt val="0"/>
        <c:crossBetween val="midCat"/>
      </c:valAx>
      <c:valAx>
        <c:axId val="8082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27851"/>
        <c:axId val="89696209"/>
      </c:lineChart>
      <c:catAx>
        <c:axId val="9552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6209"/>
        <c:crossesAt val="0"/>
        <c:auto val="1"/>
        <c:lblAlgn val="ctr"/>
        <c:lblOffset val="100"/>
        <c:noMultiLvlLbl val="0"/>
      </c:catAx>
      <c:valAx>
        <c:axId val="89696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8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29462"/>
        <c:axId val="54647186"/>
      </c:lineChart>
      <c:catAx>
        <c:axId val="2402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7186"/>
        <c:crossesAt val="0"/>
        <c:auto val="1"/>
        <c:lblAlgn val="ctr"/>
        <c:lblOffset val="100"/>
        <c:noMultiLvlLbl val="0"/>
      </c:catAx>
      <c:valAx>
        <c:axId val="546471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4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50431"/>
        <c:axId val="34488405"/>
      </c:lineChart>
      <c:catAx>
        <c:axId val="5005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405"/>
        <c:crossesAt val="0"/>
        <c:auto val="1"/>
        <c:lblAlgn val="ctr"/>
        <c:lblOffset val="100"/>
        <c:noMultiLvlLbl val="0"/>
      </c:catAx>
      <c:valAx>
        <c:axId val="3448840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43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36792"/>
        <c:axId val="56522564"/>
      </c:lineChart>
      <c:catAx>
        <c:axId val="3313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564"/>
        <c:crossesAt val="0"/>
        <c:auto val="1"/>
        <c:lblAlgn val="ctr"/>
        <c:lblOffset val="100"/>
        <c:noMultiLvlLbl val="0"/>
      </c:catAx>
      <c:valAx>
        <c:axId val="56522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7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49444"/>
        <c:axId val="60636485"/>
      </c:lineChart>
      <c:catAx>
        <c:axId val="4494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485"/>
        <c:crossesAt val="0"/>
        <c:auto val="1"/>
        <c:lblAlgn val="ctr"/>
        <c:lblOffset val="100"/>
        <c:noMultiLvlLbl val="0"/>
      </c:catAx>
      <c:valAx>
        <c:axId val="60636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944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29225"/>
        <c:axId val="6301493"/>
      </c:lineChart>
      <c:catAx>
        <c:axId val="8122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93"/>
        <c:crossesAt val="0"/>
        <c:auto val="1"/>
        <c:lblAlgn val="ctr"/>
        <c:lblOffset val="100"/>
        <c:noMultiLvlLbl val="0"/>
      </c:catAx>
      <c:valAx>
        <c:axId val="6301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92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53158"/>
        <c:axId val="1042420"/>
      </c:lineChart>
      <c:catAx>
        <c:axId val="5015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20"/>
        <c:crossesAt val="0"/>
        <c:auto val="1"/>
        <c:lblAlgn val="ctr"/>
        <c:lblOffset val="100"/>
        <c:noMultiLvlLbl val="0"/>
      </c:catAx>
      <c:valAx>
        <c:axId val="1042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1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5706"/>
        <c:axId val="2346252"/>
      </c:lineChart>
      <c:catAx>
        <c:axId val="545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52"/>
        <c:crossesAt val="0"/>
        <c:auto val="1"/>
        <c:lblAlgn val="ctr"/>
        <c:lblOffset val="100"/>
        <c:noMultiLvlLbl val="0"/>
      </c:catAx>
      <c:valAx>
        <c:axId val="2346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0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1365"/>
        <c:axId val="65010080"/>
      </c:barChart>
      <c:catAx>
        <c:axId val="75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080"/>
        <c:auto val="1"/>
        <c:lblAlgn val="ctr"/>
        <c:lblOffset val="100"/>
        <c:noMultiLvlLbl val="0"/>
      </c:catAx>
      <c:valAx>
        <c:axId val="65010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793657"/>
        <c:axId val="44190149"/>
      </c:bubbleChart>
      <c:valAx>
        <c:axId val="7579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149"/>
        <c:crossesAt val="0"/>
        <c:crossBetween val="midCat"/>
      </c:valAx>
      <c:valAx>
        <c:axId val="4419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750580"/>
        <c:axId val="98319783"/>
      </c:areaChart>
      <c:catAx>
        <c:axId val="1775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783"/>
        <c:auto val="1"/>
        <c:lblAlgn val="ctr"/>
        <c:lblOffset val="100"/>
        <c:noMultiLvlLbl val="0"/>
      </c:catAx>
      <c:valAx>
        <c:axId val="98319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8705545"/>
        <c:axId val="40194559"/>
      </c:radarChart>
      <c:catAx>
        <c:axId val="587055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94559"/>
        <c:auto val="1"/>
        <c:lblAlgn val="ctr"/>
        <c:lblOffset val="100"/>
        <c:noMultiLvlLbl val="0"/>
      </c:catAx>
      <c:valAx>
        <c:axId val="40194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28643"/>
        <c:axId val="19736953"/>
      </c:lineChart>
      <c:catAx>
        <c:axId val="3242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953"/>
        <c:auto val="1"/>
        <c:lblAlgn val="ctr"/>
        <c:lblOffset val="100"/>
        <c:noMultiLvlLbl val="0"/>
      </c:catAx>
      <c:valAx>
        <c:axId val="19736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4574750"/>
        <c:axId val="63962789"/>
      </c:bubbleChart>
      <c:valAx>
        <c:axId val="8457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789"/>
        <c:crossesAt val="0"/>
        <c:crossBetween val="midCat"/>
      </c:valAx>
      <c:valAx>
        <c:axId val="6396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7778452"/>
        <c:axId val="8042225"/>
      </c:scatterChart>
      <c:valAx>
        <c:axId val="7777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25"/>
        <c:crossesAt val="0"/>
        <c:crossBetween val="midCat"/>
      </c:valAx>
      <c:valAx>
        <c:axId val="8042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84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35551"/>
        <c:axId val="40125372"/>
      </c:lineChart>
      <c:catAx>
        <c:axId val="6233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372"/>
        <c:crossesAt val="0"/>
        <c:auto val="1"/>
        <c:lblAlgn val="ctr"/>
        <c:lblOffset val="100"/>
        <c:noMultiLvlLbl val="0"/>
      </c:catAx>
      <c:valAx>
        <c:axId val="40125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6699540"/>
        <c:axId val="77360594"/>
      </c:barChart>
      <c:catAx>
        <c:axId val="3669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594"/>
        <c:crossesAt val="0"/>
        <c:auto val="1"/>
        <c:lblAlgn val="ctr"/>
        <c:lblOffset val="100"/>
        <c:noMultiLvlLbl val="0"/>
      </c:catAx>
      <c:valAx>
        <c:axId val="77360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7829792"/>
        <c:axId val="60482682"/>
      </c:areaChart>
      <c:catAx>
        <c:axId val="2782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682"/>
        <c:crossesAt val="0"/>
        <c:auto val="1"/>
        <c:lblAlgn val="ctr"/>
        <c:lblOffset val="100"/>
        <c:noMultiLvlLbl val="0"/>
      </c:catAx>
      <c:valAx>
        <c:axId val="60482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272678"/>
        <c:axId val="44079732"/>
      </c:barChart>
      <c:catAx>
        <c:axId val="6527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732"/>
        <c:crossesAt val="0"/>
        <c:auto val="1"/>
        <c:lblAlgn val="ctr"/>
        <c:lblOffset val="100"/>
        <c:noMultiLvlLbl val="0"/>
      </c:catAx>
      <c:valAx>
        <c:axId val="4407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457608"/>
        <c:axId val="26733222"/>
      </c:bubbleChart>
      <c:valAx>
        <c:axId val="1545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222"/>
        <c:crossesAt val="0"/>
        <c:crossBetween val="midCat"/>
      </c:valAx>
      <c:valAx>
        <c:axId val="2673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053414"/>
        <c:axId val="45141231"/>
      </c:bubbleChart>
      <c:valAx>
        <c:axId val="1205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231"/>
        <c:crossesAt val="0"/>
        <c:crossBetween val="midCat"/>
      </c:valAx>
      <c:valAx>
        <c:axId val="4514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943089"/>
        <c:axId val="83782728"/>
      </c:barChart>
      <c:catAx>
        <c:axId val="9994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728"/>
        <c:crossesAt val="0"/>
        <c:auto val="1"/>
        <c:lblAlgn val="ctr"/>
        <c:lblOffset val="100"/>
        <c:noMultiLvlLbl val="0"/>
      </c:catAx>
      <c:valAx>
        <c:axId val="8378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638285"/>
        <c:axId val="5242911"/>
      </c:barChart>
      <c:catAx>
        <c:axId val="18638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911"/>
        <c:crossesAt val="0"/>
        <c:auto val="1"/>
        <c:lblAlgn val="ctr"/>
        <c:lblOffset val="100"/>
        <c:noMultiLvlLbl val="0"/>
      </c:catAx>
      <c:valAx>
        <c:axId val="524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895371"/>
        <c:axId val="35940266"/>
      </c:barChart>
      <c:catAx>
        <c:axId val="2689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266"/>
        <c:crossesAt val="0"/>
        <c:auto val="1"/>
        <c:lblAlgn val="ctr"/>
        <c:lblOffset val="100"/>
        <c:noMultiLvlLbl val="0"/>
      </c:catAx>
      <c:valAx>
        <c:axId val="3594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