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0881"/>
        <c:axId val="29413674"/>
      </c:scatterChart>
      <c:valAx>
        <c:axId val="4491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674"/>
        <c:crossesAt val="0"/>
        <c:crossBetween val="midCat"/>
      </c:valAx>
      <c:valAx>
        <c:axId val="2941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75294"/>
        <c:axId val="52270754"/>
      </c:scatterChart>
      <c:valAx>
        <c:axId val="6557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754"/>
        <c:crossesAt val="0"/>
        <c:crossBetween val="midCat"/>
      </c:valAx>
      <c:valAx>
        <c:axId val="5227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05642"/>
        <c:axId val="66272902"/>
      </c:scatterChart>
      <c:valAx>
        <c:axId val="7460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02"/>
        <c:crossesAt val="0"/>
        <c:crossBetween val="midCat"/>
      </c:valAx>
      <c:valAx>
        <c:axId val="6627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9243"/>
        <c:axId val="16770489"/>
      </c:scatterChart>
      <c:valAx>
        <c:axId val="9616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89"/>
        <c:crossesAt val="0"/>
        <c:crossBetween val="midCat"/>
      </c:valAx>
      <c:valAx>
        <c:axId val="1677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