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68365"/>
        <c:axId val="25322385"/>
      </c:barChart>
      <c:catAx>
        <c:axId val="703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385"/>
        <c:auto val="1"/>
        <c:lblAlgn val="ctr"/>
        <c:lblOffset val="100"/>
        <c:noMultiLvlLbl val="0"/>
      </c:catAx>
      <c:valAx>
        <c:axId val="253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60161"/>
        <c:axId val="29971863"/>
      </c:barChart>
      <c:catAx>
        <c:axId val="566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863"/>
        <c:auto val="1"/>
        <c:lblAlgn val="ctr"/>
        <c:lblOffset val="100"/>
        <c:noMultiLvlLbl val="0"/>
      </c:catAx>
      <c:valAx>
        <c:axId val="299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8687"/>
        <c:axId val="53509887"/>
      </c:barChart>
      <c:catAx>
        <c:axId val="10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887"/>
        <c:auto val="1"/>
        <c:lblAlgn val="ctr"/>
        <c:lblOffset val="100"/>
        <c:noMultiLvlLbl val="0"/>
      </c:catAx>
      <c:valAx>
        <c:axId val="535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90141"/>
        <c:axId val="49323624"/>
      </c:barChart>
      <c:catAx>
        <c:axId val="610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624"/>
        <c:auto val="1"/>
        <c:lblAlgn val="ctr"/>
        <c:lblOffset val="100"/>
        <c:noMultiLvlLbl val="0"/>
      </c:catAx>
      <c:valAx>
        <c:axId val="493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96412"/>
        <c:axId val="40908865"/>
      </c:barChart>
      <c:catAx>
        <c:axId val="1139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865"/>
        <c:auto val="1"/>
        <c:lblAlgn val="ctr"/>
        <c:lblOffset val="100"/>
        <c:noMultiLvlLbl val="0"/>
      </c:catAx>
      <c:valAx>
        <c:axId val="409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00444"/>
        <c:axId val="22299766"/>
      </c:barChart>
      <c:catAx>
        <c:axId val="534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766"/>
        <c:auto val="1"/>
        <c:lblAlgn val="ctr"/>
        <c:lblOffset val="100"/>
        <c:noMultiLvlLbl val="0"/>
      </c:catAx>
      <c:valAx>
        <c:axId val="2229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8165"/>
        <c:axId val="95599680"/>
      </c:barChart>
      <c:catAx>
        <c:axId val="416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680"/>
        <c:auto val="1"/>
        <c:lblAlgn val="ctr"/>
        <c:lblOffset val="100"/>
        <c:noMultiLvlLbl val="0"/>
      </c:catAx>
      <c:valAx>
        <c:axId val="9559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88146"/>
        <c:axId val="56121985"/>
      </c:barChart>
      <c:catAx>
        <c:axId val="4788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985"/>
        <c:auto val="1"/>
        <c:lblAlgn val="ctr"/>
        <c:lblOffset val="100"/>
        <c:noMultiLvlLbl val="0"/>
      </c:catAx>
      <c:valAx>
        <c:axId val="561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76608"/>
        <c:axId val="58346540"/>
      </c:barChart>
      <c:catAx>
        <c:axId val="406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540"/>
        <c:auto val="1"/>
        <c:lblAlgn val="ctr"/>
        <c:lblOffset val="100"/>
        <c:noMultiLvlLbl val="0"/>
      </c:catAx>
      <c:valAx>
        <c:axId val="5834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26387"/>
        <c:axId val="99908569"/>
      </c:barChart>
      <c:catAx>
        <c:axId val="146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569"/>
        <c:auto val="1"/>
        <c:lblAlgn val="ctr"/>
        <c:lblOffset val="100"/>
        <c:noMultiLvlLbl val="0"/>
      </c:catAx>
      <c:valAx>
        <c:axId val="999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19826"/>
        <c:axId val="10674984"/>
      </c:barChart>
      <c:catAx>
        <c:axId val="877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984"/>
        <c:auto val="1"/>
        <c:lblAlgn val="ctr"/>
        <c:lblOffset val="100"/>
        <c:noMultiLvlLbl val="0"/>
      </c:catAx>
      <c:valAx>
        <c:axId val="106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761"/>
        <c:axId val="43121711"/>
      </c:barChart>
      <c:catAx>
        <c:axId val="50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711"/>
        <c:auto val="1"/>
        <c:lblAlgn val="ctr"/>
        <c:lblOffset val="100"/>
        <c:noMultiLvlLbl val="0"/>
      </c:catAx>
      <c:valAx>
        <c:axId val="431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46187"/>
        <c:axId val="3679632"/>
      </c:barChart>
      <c:catAx>
        <c:axId val="7014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32"/>
        <c:auto val="1"/>
        <c:lblAlgn val="ctr"/>
        <c:lblOffset val="100"/>
        <c:noMultiLvlLbl val="0"/>
      </c:catAx>
      <c:valAx>
        <c:axId val="36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5027"/>
        <c:axId val="8841898"/>
      </c:barChart>
      <c:catAx>
        <c:axId val="465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98"/>
        <c:auto val="1"/>
        <c:lblAlgn val="ctr"/>
        <c:lblOffset val="100"/>
        <c:noMultiLvlLbl val="0"/>
      </c:catAx>
      <c:valAx>
        <c:axId val="88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81952"/>
        <c:axId val="30395977"/>
      </c:barChart>
      <c:catAx>
        <c:axId val="181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977"/>
        <c:auto val="1"/>
        <c:lblAlgn val="ctr"/>
        <c:lblOffset val="100"/>
        <c:noMultiLvlLbl val="0"/>
      </c:catAx>
      <c:valAx>
        <c:axId val="303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75803"/>
        <c:axId val="41776447"/>
      </c:barChart>
      <c:catAx>
        <c:axId val="9947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447"/>
        <c:auto val="1"/>
        <c:lblAlgn val="ctr"/>
        <c:lblOffset val="100"/>
        <c:noMultiLvlLbl val="0"/>
      </c:catAx>
      <c:valAx>
        <c:axId val="4177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90091"/>
        <c:axId val="63233211"/>
      </c:barChart>
      <c:catAx>
        <c:axId val="315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211"/>
        <c:auto val="1"/>
        <c:lblAlgn val="ctr"/>
        <c:lblOffset val="100"/>
        <c:noMultiLvlLbl val="0"/>
      </c:catAx>
      <c:valAx>
        <c:axId val="632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10348"/>
        <c:axId val="17162245"/>
      </c:barChart>
      <c:catAx>
        <c:axId val="5031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245"/>
        <c:auto val="1"/>
        <c:lblAlgn val="ctr"/>
        <c:lblOffset val="100"/>
        <c:noMultiLvlLbl val="0"/>
      </c:catAx>
      <c:valAx>
        <c:axId val="171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