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66472"/>
        <c:axId val="91744035"/>
      </c:scatterChart>
      <c:valAx>
        <c:axId val="5756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35"/>
        <c:crossesAt val="0"/>
        <c:crossBetween val="midCat"/>
      </c:valAx>
      <c:valAx>
        <c:axId val="9174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00767"/>
        <c:axId val="95937402"/>
      </c:scatterChart>
      <c:valAx>
        <c:axId val="91400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402"/>
        <c:crossesAt val="0"/>
        <c:crossBetween val="midCat"/>
      </c:valAx>
      <c:valAx>
        <c:axId val="9593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