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85149"/>
        <c:axId val="43145444"/>
      </c:scatterChart>
      <c:valAx>
        <c:axId val="99085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444"/>
        <c:crossesAt val="0"/>
        <c:crossBetween val="midCat"/>
      </c:valAx>
      <c:valAx>
        <c:axId val="43145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69889"/>
        <c:axId val="53649742"/>
      </c:scatterChart>
      <c:valAx>
        <c:axId val="16069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742"/>
        <c:crossesAt val="0"/>
        <c:crossBetween val="midCat"/>
      </c:valAx>
      <c:valAx>
        <c:axId val="5364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