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28500"/>
        <c:axId val="92959867"/>
      </c:scatterChart>
      <c:valAx>
        <c:axId val="73928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67"/>
        <c:crossesAt val="0"/>
        <c:crossBetween val="midCat"/>
      </c:valAx>
      <c:valAx>
        <c:axId val="92959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08481"/>
        <c:axId val="74887308"/>
      </c:scatterChart>
      <c:valAx>
        <c:axId val="82108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08"/>
        <c:crossesAt val="0"/>
        <c:crossBetween val="midCat"/>
      </c:valAx>
      <c:valAx>
        <c:axId val="7488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