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642682"/>
        <c:axId val="15112380"/>
      </c:barChart>
      <c:catAx>
        <c:axId val="75642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380"/>
        <c:crossesAt val="0"/>
        <c:auto val="1"/>
        <c:lblAlgn val="ctr"/>
        <c:lblOffset val="100"/>
        <c:noMultiLvlLbl val="0"/>
      </c:catAx>
      <c:valAx>
        <c:axId val="15112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26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81495"/>
        <c:axId val="93658391"/>
      </c:barChart>
      <c:catAx>
        <c:axId val="3481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8391"/>
        <c:crossesAt val="0"/>
        <c:auto val="1"/>
        <c:lblAlgn val="ctr"/>
        <c:lblOffset val="100"/>
        <c:noMultiLvlLbl val="0"/>
      </c:catAx>
      <c:valAx>
        <c:axId val="936583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509946"/>
        <c:axId val="50717049"/>
      </c:barChart>
      <c:catAx>
        <c:axId val="85509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049"/>
        <c:crossesAt val="0"/>
        <c:auto val="1"/>
        <c:lblAlgn val="ctr"/>
        <c:lblOffset val="100"/>
        <c:noMultiLvlLbl val="0"/>
      </c:catAx>
      <c:valAx>
        <c:axId val="507170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9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29635"/>
        <c:axId val="9926224"/>
      </c:barChart>
      <c:catAx>
        <c:axId val="5529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224"/>
        <c:crossesAt val="0"/>
        <c:auto val="1"/>
        <c:lblAlgn val="ctr"/>
        <c:lblOffset val="100"/>
        <c:noMultiLvlLbl val="0"/>
      </c:catAx>
      <c:valAx>
        <c:axId val="99262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962697"/>
        <c:axId val="88436482"/>
      </c:barChart>
      <c:catAx>
        <c:axId val="54962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6482"/>
        <c:crossesAt val="0"/>
        <c:auto val="1"/>
        <c:lblAlgn val="ctr"/>
        <c:lblOffset val="100"/>
        <c:noMultiLvlLbl val="0"/>
      </c:catAx>
      <c:valAx>
        <c:axId val="884364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2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286874"/>
        <c:axId val="52427100"/>
      </c:barChart>
      <c:catAx>
        <c:axId val="43286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7100"/>
        <c:crossesAt val="0"/>
        <c:auto val="1"/>
        <c:lblAlgn val="ctr"/>
        <c:lblOffset val="100"/>
        <c:noMultiLvlLbl val="0"/>
      </c:catAx>
      <c:valAx>
        <c:axId val="524271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6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31228"/>
        <c:axId val="46908040"/>
      </c:barChart>
      <c:catAx>
        <c:axId val="7331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8040"/>
        <c:crossesAt val="0"/>
        <c:auto val="1"/>
        <c:lblAlgn val="ctr"/>
        <c:lblOffset val="100"/>
        <c:noMultiLvlLbl val="0"/>
      </c:catAx>
      <c:valAx>
        <c:axId val="469080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322124"/>
        <c:axId val="13989974"/>
      </c:barChart>
      <c:catAx>
        <c:axId val="30322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9974"/>
        <c:crossesAt val="0"/>
        <c:auto val="1"/>
        <c:lblAlgn val="ctr"/>
        <c:lblOffset val="100"/>
        <c:noMultiLvlLbl val="0"/>
      </c:catAx>
      <c:valAx>
        <c:axId val="139899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2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