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08225"/>
        <c:axId val="78599220"/>
      </c:scatterChart>
      <c:valAx>
        <c:axId val="37608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220"/>
        <c:crossBetween val="midCat"/>
      </c:valAx>
      <c:valAx>
        <c:axId val="78599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83728"/>
        <c:axId val="65088165"/>
      </c:scatterChart>
      <c:valAx>
        <c:axId val="7028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165"/>
        <c:crossesAt val="0"/>
        <c:crossBetween val="midCat"/>
      </c:valAx>
      <c:valAx>
        <c:axId val="650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