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07564"/>
        <c:axId val="22847535"/>
      </c:scatterChart>
      <c:valAx>
        <c:axId val="681075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535"/>
        <c:crossBetween val="midCat"/>
      </c:valAx>
      <c:valAx>
        <c:axId val="228475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5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58336"/>
        <c:axId val="62541384"/>
      </c:scatterChart>
      <c:valAx>
        <c:axId val="7145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384"/>
        <c:crossesAt val="0"/>
        <c:crossBetween val="midCat"/>
      </c:valAx>
      <c:valAx>
        <c:axId val="6254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