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632483"/>
        <c:axId val="33588798"/>
      </c:scatterChart>
      <c:valAx>
        <c:axId val="4363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798"/>
        <c:crossesAt val="0"/>
        <c:crossBetween val="midCat"/>
      </c:valAx>
      <c:valAx>
        <c:axId val="335887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4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229390"/>
        <c:axId val="99228478"/>
      </c:scatterChart>
      <c:valAx>
        <c:axId val="6922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478"/>
        <c:crossesAt val="0"/>
        <c:crossBetween val="midCat"/>
      </c:valAx>
      <c:valAx>
        <c:axId val="99228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410902"/>
        <c:axId val="44170818"/>
      </c:scatterChart>
      <c:valAx>
        <c:axId val="20410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818"/>
        <c:crossesAt val="0"/>
        <c:crossBetween val="midCat"/>
        <c:majorUnit val="10"/>
      </c:valAx>
      <c:valAx>
        <c:axId val="441708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147189"/>
        <c:axId val="6931190"/>
      </c:scatterChart>
      <c:valAx>
        <c:axId val="46147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0"/>
        <c:crossesAt val="0"/>
        <c:crossBetween val="midCat"/>
      </c:valAx>
      <c:valAx>
        <c:axId val="69311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59083"/>
        <c:axId val="25500732"/>
      </c:scatterChart>
      <c:valAx>
        <c:axId val="852590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732"/>
        <c:crossesAt val="0"/>
        <c:crossBetween val="midCat"/>
      </c:valAx>
      <c:valAx>
        <c:axId val="255007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