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999134"/>
        <c:axId val="41351885"/>
      </c:barChart>
      <c:catAx>
        <c:axId val="40999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51885"/>
        <c:auto val="1"/>
        <c:lblAlgn val="ctr"/>
        <c:lblOffset val="100"/>
        <c:noMultiLvlLbl val="0"/>
      </c:catAx>
      <c:valAx>
        <c:axId val="41351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99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06133"/>
        <c:axId val="56879274"/>
      </c:scatterChart>
      <c:valAx>
        <c:axId val="6990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274"/>
        <c:crossesAt val="0"/>
        <c:crossBetween val="midCat"/>
      </c:valAx>
      <c:valAx>
        <c:axId val="568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