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7301"/>
        <c:axId val="78250608"/>
      </c:lineChart>
      <c:catAx>
        <c:axId val="33887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250608"/>
        <c:crossesAt val="0"/>
        <c:auto val="1"/>
        <c:lblAlgn val="ctr"/>
        <c:lblOffset val="100"/>
        <c:noMultiLvlLbl val="0"/>
      </c:catAx>
      <c:valAx>
        <c:axId val="78250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88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735"/>
        <c:axId val="33674128"/>
      </c:lineChart>
      <c:catAx>
        <c:axId val="1217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674128"/>
        <c:crossesAt val="0"/>
        <c:auto val="1"/>
        <c:lblAlgn val="ctr"/>
        <c:lblOffset val="100"/>
        <c:noMultiLvlLbl val="0"/>
      </c:catAx>
      <c:valAx>
        <c:axId val="33674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17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