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66486"/>
        <c:axId val="33576735"/>
      </c:scatterChart>
      <c:valAx>
        <c:axId val="9306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735"/>
        <c:crossesAt val="0"/>
        <c:crossBetween val="midCat"/>
      </c:valAx>
      <c:valAx>
        <c:axId val="3357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72638"/>
        <c:axId val="94723177"/>
      </c:scatterChart>
      <c:valAx>
        <c:axId val="6867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177"/>
        <c:crossesAt val="0"/>
        <c:crossBetween val="midCat"/>
      </c:valAx>
      <c:valAx>
        <c:axId val="9472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75760"/>
        <c:axId val="15935675"/>
      </c:scatterChart>
      <c:valAx>
        <c:axId val="4697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675"/>
        <c:crossesAt val="0"/>
        <c:crossBetween val="midCat"/>
      </c:valAx>
      <c:valAx>
        <c:axId val="1593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90880"/>
        <c:axId val="27917694"/>
      </c:scatterChart>
      <c:valAx>
        <c:axId val="5499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694"/>
        <c:crossesAt val="0"/>
        <c:crossBetween val="midCat"/>
      </c:valAx>
      <c:valAx>
        <c:axId val="2791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