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92971"/>
        <c:axId val="43301017"/>
      </c:barChart>
      <c:catAx>
        <c:axId val="3909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017"/>
        <c:auto val="1"/>
        <c:lblAlgn val="ctr"/>
        <c:lblOffset val="100"/>
        <c:noMultiLvlLbl val="0"/>
      </c:catAx>
      <c:valAx>
        <c:axId val="433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15880"/>
        <c:axId val="1249438"/>
      </c:barChart>
      <c:catAx>
        <c:axId val="7631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38"/>
        <c:auto val="1"/>
        <c:lblAlgn val="ctr"/>
        <c:lblOffset val="100"/>
        <c:noMultiLvlLbl val="0"/>
      </c:catAx>
      <c:valAx>
        <c:axId val="12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53451"/>
        <c:axId val="21681055"/>
      </c:barChart>
      <c:catAx>
        <c:axId val="2555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055"/>
        <c:auto val="1"/>
        <c:lblAlgn val="ctr"/>
        <c:lblOffset val="100"/>
        <c:noMultiLvlLbl val="0"/>
      </c:catAx>
      <c:valAx>
        <c:axId val="216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64065"/>
        <c:axId val="47567144"/>
      </c:barChart>
      <c:catAx>
        <c:axId val="8646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144"/>
        <c:auto val="1"/>
        <c:lblAlgn val="ctr"/>
        <c:lblOffset val="100"/>
        <c:noMultiLvlLbl val="0"/>
      </c:catAx>
      <c:valAx>
        <c:axId val="475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84672"/>
        <c:axId val="13863173"/>
      </c:barChart>
      <c:catAx>
        <c:axId val="3198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173"/>
        <c:auto val="1"/>
        <c:lblAlgn val="ctr"/>
        <c:lblOffset val="100"/>
        <c:noMultiLvlLbl val="0"/>
      </c:catAx>
      <c:valAx>
        <c:axId val="138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78793"/>
        <c:axId val="40841416"/>
      </c:barChart>
      <c:catAx>
        <c:axId val="2587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416"/>
        <c:auto val="1"/>
        <c:lblAlgn val="ctr"/>
        <c:lblOffset val="100"/>
        <c:noMultiLvlLbl val="0"/>
      </c:catAx>
      <c:valAx>
        <c:axId val="4084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02176"/>
        <c:axId val="61214940"/>
      </c:barChart>
      <c:catAx>
        <c:axId val="2090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940"/>
        <c:auto val="1"/>
        <c:lblAlgn val="ctr"/>
        <c:lblOffset val="100"/>
        <c:noMultiLvlLbl val="0"/>
      </c:catAx>
      <c:valAx>
        <c:axId val="612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39153"/>
        <c:axId val="37723963"/>
      </c:barChart>
      <c:catAx>
        <c:axId val="9653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963"/>
        <c:auto val="1"/>
        <c:lblAlgn val="ctr"/>
        <c:lblOffset val="100"/>
        <c:noMultiLvlLbl val="0"/>
      </c:catAx>
      <c:valAx>
        <c:axId val="377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74523"/>
        <c:axId val="54015104"/>
      </c:barChart>
      <c:catAx>
        <c:axId val="4827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104"/>
        <c:auto val="1"/>
        <c:lblAlgn val="ctr"/>
        <c:lblOffset val="100"/>
        <c:noMultiLvlLbl val="0"/>
      </c:catAx>
      <c:valAx>
        <c:axId val="540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10792"/>
        <c:axId val="73201207"/>
      </c:barChart>
      <c:catAx>
        <c:axId val="578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207"/>
        <c:auto val="1"/>
        <c:lblAlgn val="ctr"/>
        <c:lblOffset val="100"/>
        <c:noMultiLvlLbl val="0"/>
      </c:catAx>
      <c:valAx>
        <c:axId val="732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53517"/>
        <c:axId val="14302556"/>
      </c:barChart>
      <c:catAx>
        <c:axId val="115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556"/>
        <c:auto val="1"/>
        <c:lblAlgn val="ctr"/>
        <c:lblOffset val="100"/>
        <c:noMultiLvlLbl val="0"/>
      </c:catAx>
      <c:valAx>
        <c:axId val="1430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4166"/>
        <c:axId val="8886524"/>
      </c:barChart>
      <c:catAx>
        <c:axId val="3569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24"/>
        <c:auto val="1"/>
        <c:lblAlgn val="ctr"/>
        <c:lblOffset val="100"/>
        <c:noMultiLvlLbl val="0"/>
      </c:catAx>
      <c:valAx>
        <c:axId val="88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12753"/>
        <c:axId val="31853783"/>
      </c:barChart>
      <c:catAx>
        <c:axId val="9861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783"/>
        <c:auto val="1"/>
        <c:lblAlgn val="ctr"/>
        <c:lblOffset val="100"/>
        <c:noMultiLvlLbl val="0"/>
      </c:catAx>
      <c:valAx>
        <c:axId val="318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70688"/>
        <c:axId val="94368426"/>
      </c:barChart>
      <c:catAx>
        <c:axId val="3627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426"/>
        <c:auto val="1"/>
        <c:lblAlgn val="ctr"/>
        <c:lblOffset val="100"/>
        <c:noMultiLvlLbl val="0"/>
      </c:catAx>
      <c:valAx>
        <c:axId val="943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21329"/>
        <c:axId val="28244319"/>
      </c:barChart>
      <c:catAx>
        <c:axId val="7072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319"/>
        <c:auto val="1"/>
        <c:lblAlgn val="ctr"/>
        <c:lblOffset val="100"/>
        <c:noMultiLvlLbl val="0"/>
      </c:catAx>
      <c:valAx>
        <c:axId val="282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27007"/>
        <c:axId val="34484757"/>
      </c:barChart>
      <c:catAx>
        <c:axId val="3402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757"/>
        <c:auto val="1"/>
        <c:lblAlgn val="ctr"/>
        <c:lblOffset val="100"/>
        <c:noMultiLvlLbl val="0"/>
      </c:catAx>
      <c:valAx>
        <c:axId val="344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71559"/>
        <c:axId val="76528566"/>
      </c:barChart>
      <c:catAx>
        <c:axId val="431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566"/>
        <c:auto val="1"/>
        <c:lblAlgn val="ctr"/>
        <c:lblOffset val="100"/>
        <c:noMultiLvlLbl val="0"/>
      </c:catAx>
      <c:valAx>
        <c:axId val="765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61880"/>
        <c:axId val="98579848"/>
      </c:barChart>
      <c:catAx>
        <c:axId val="9266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848"/>
        <c:auto val="1"/>
        <c:lblAlgn val="ctr"/>
        <c:lblOffset val="100"/>
        <c:noMultiLvlLbl val="0"/>
      </c:catAx>
      <c:valAx>
        <c:axId val="9857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