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129228"/>
        <c:axId val="71626969"/>
      </c:scatterChart>
      <c:valAx>
        <c:axId val="59129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6969"/>
        <c:crossesAt val="0"/>
        <c:crossBetween val="midCat"/>
      </c:valAx>
      <c:valAx>
        <c:axId val="71626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9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308704"/>
        <c:axId val="73713897"/>
      </c:scatterChart>
      <c:valAx>
        <c:axId val="47308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3897"/>
        <c:crossesAt val="0"/>
        <c:crossBetween val="midCat"/>
      </c:valAx>
      <c:valAx>
        <c:axId val="73713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8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377994"/>
        <c:axId val="39384397"/>
      </c:scatterChart>
      <c:valAx>
        <c:axId val="17377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4397"/>
        <c:crossesAt val="0"/>
        <c:crossBetween val="midCat"/>
      </c:valAx>
      <c:valAx>
        <c:axId val="39384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7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813943"/>
        <c:axId val="57532374"/>
      </c:scatterChart>
      <c:valAx>
        <c:axId val="72813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2374"/>
        <c:crossesAt val="0"/>
        <c:crossBetween val="midCat"/>
      </c:valAx>
      <c:valAx>
        <c:axId val="57532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3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