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39505"/>
        <c:axId val="16820911"/>
      </c:barChart>
      <c:catAx>
        <c:axId val="123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11"/>
        <c:auto val="1"/>
        <c:lblAlgn val="ctr"/>
        <c:lblOffset val="100"/>
        <c:noMultiLvlLbl val="0"/>
      </c:catAx>
      <c:valAx>
        <c:axId val="168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704"/>
        <c:axId val="57535250"/>
      </c:barChart>
      <c:catAx>
        <c:axId val="45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250"/>
        <c:auto val="1"/>
        <c:lblAlgn val="ctr"/>
        <c:lblOffset val="100"/>
        <c:noMultiLvlLbl val="0"/>
      </c:catAx>
      <c:valAx>
        <c:axId val="575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3887"/>
        <c:axId val="82673635"/>
      </c:barChart>
      <c:catAx>
        <c:axId val="375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635"/>
        <c:auto val="1"/>
        <c:lblAlgn val="ctr"/>
        <c:lblOffset val="100"/>
        <c:noMultiLvlLbl val="0"/>
      </c:catAx>
      <c:valAx>
        <c:axId val="826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6144"/>
        <c:axId val="35996464"/>
      </c:barChart>
      <c:catAx>
        <c:axId val="551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464"/>
        <c:auto val="1"/>
        <c:lblAlgn val="ctr"/>
        <c:lblOffset val="100"/>
        <c:noMultiLvlLbl val="0"/>
      </c:catAx>
      <c:valAx>
        <c:axId val="359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83180"/>
        <c:axId val="63477012"/>
      </c:barChart>
      <c:catAx>
        <c:axId val="565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012"/>
        <c:auto val="1"/>
        <c:lblAlgn val="ctr"/>
        <c:lblOffset val="100"/>
        <c:noMultiLvlLbl val="0"/>
      </c:catAx>
      <c:valAx>
        <c:axId val="634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7032"/>
        <c:axId val="57825181"/>
      </c:barChart>
      <c:catAx>
        <c:axId val="532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181"/>
        <c:auto val="1"/>
        <c:lblAlgn val="ctr"/>
        <c:lblOffset val="100"/>
        <c:noMultiLvlLbl val="0"/>
      </c:catAx>
      <c:valAx>
        <c:axId val="578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4340"/>
        <c:axId val="79869532"/>
      </c:barChart>
      <c:catAx>
        <c:axId val="555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532"/>
        <c:auto val="1"/>
        <c:lblAlgn val="ctr"/>
        <c:lblOffset val="100"/>
        <c:noMultiLvlLbl val="0"/>
      </c:catAx>
      <c:valAx>
        <c:axId val="798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4776"/>
        <c:axId val="73849068"/>
      </c:barChart>
      <c:catAx>
        <c:axId val="763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68"/>
        <c:auto val="1"/>
        <c:lblAlgn val="ctr"/>
        <c:lblOffset val="100"/>
        <c:noMultiLvlLbl val="0"/>
      </c:catAx>
      <c:valAx>
        <c:axId val="738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66875"/>
        <c:axId val="75418631"/>
      </c:barChart>
      <c:catAx>
        <c:axId val="770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31"/>
        <c:auto val="1"/>
        <c:lblAlgn val="ctr"/>
        <c:lblOffset val="100"/>
        <c:noMultiLvlLbl val="0"/>
      </c:catAx>
      <c:valAx>
        <c:axId val="754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0927"/>
        <c:axId val="42357597"/>
      </c:barChart>
      <c:catAx>
        <c:axId val="77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597"/>
        <c:auto val="1"/>
        <c:lblAlgn val="ctr"/>
        <c:lblOffset val="100"/>
        <c:noMultiLvlLbl val="0"/>
      </c:catAx>
      <c:valAx>
        <c:axId val="423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95203"/>
        <c:axId val="22967922"/>
      </c:barChart>
      <c:catAx>
        <c:axId val="568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922"/>
        <c:auto val="1"/>
        <c:lblAlgn val="ctr"/>
        <c:lblOffset val="100"/>
        <c:noMultiLvlLbl val="0"/>
      </c:catAx>
      <c:valAx>
        <c:axId val="229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8042"/>
        <c:axId val="87619513"/>
      </c:barChart>
      <c:catAx>
        <c:axId val="423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513"/>
        <c:auto val="1"/>
        <c:lblAlgn val="ctr"/>
        <c:lblOffset val="100"/>
        <c:noMultiLvlLbl val="0"/>
      </c:catAx>
      <c:valAx>
        <c:axId val="876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5046"/>
        <c:axId val="49005903"/>
      </c:barChart>
      <c:catAx>
        <c:axId val="861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903"/>
        <c:auto val="1"/>
        <c:lblAlgn val="ctr"/>
        <c:lblOffset val="100"/>
        <c:noMultiLvlLbl val="0"/>
      </c:catAx>
      <c:valAx>
        <c:axId val="490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6254"/>
        <c:axId val="96850894"/>
      </c:barChart>
      <c:catAx>
        <c:axId val="787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94"/>
        <c:auto val="1"/>
        <c:lblAlgn val="ctr"/>
        <c:lblOffset val="100"/>
        <c:noMultiLvlLbl val="0"/>
      </c:catAx>
      <c:valAx>
        <c:axId val="96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82"/>
        <c:axId val="33777112"/>
      </c:barChart>
      <c:catAx>
        <c:axId val="1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12"/>
        <c:auto val="1"/>
        <c:lblAlgn val="ctr"/>
        <c:lblOffset val="100"/>
        <c:noMultiLvlLbl val="0"/>
      </c:catAx>
      <c:valAx>
        <c:axId val="337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31147"/>
        <c:axId val="55768595"/>
      </c:barChart>
      <c:catAx>
        <c:axId val="410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595"/>
        <c:auto val="1"/>
        <c:lblAlgn val="ctr"/>
        <c:lblOffset val="100"/>
        <c:noMultiLvlLbl val="0"/>
      </c:catAx>
      <c:valAx>
        <c:axId val="557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99887"/>
        <c:axId val="83073625"/>
      </c:barChart>
      <c:catAx>
        <c:axId val="501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625"/>
        <c:auto val="1"/>
        <c:lblAlgn val="ctr"/>
        <c:lblOffset val="100"/>
        <c:noMultiLvlLbl val="0"/>
      </c:catAx>
      <c:valAx>
        <c:axId val="830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23922"/>
        <c:axId val="51424195"/>
      </c:barChart>
      <c:catAx>
        <c:axId val="438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195"/>
        <c:auto val="1"/>
        <c:lblAlgn val="ctr"/>
        <c:lblOffset val="100"/>
        <c:noMultiLvlLbl val="0"/>
      </c:catAx>
      <c:valAx>
        <c:axId val="514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