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341633"/>
        <c:axId val="3731571"/>
      </c:barChart>
      <c:catAx>
        <c:axId val="96341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571"/>
        <c:auto val="1"/>
        <c:lblAlgn val="ctr"/>
        <c:lblOffset val="100"/>
        <c:noMultiLvlLbl val="0"/>
      </c:catAx>
      <c:valAx>
        <c:axId val="373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1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196020"/>
        <c:axId val="96585738"/>
      </c:barChart>
      <c:catAx>
        <c:axId val="85196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5738"/>
        <c:auto val="1"/>
        <c:lblAlgn val="ctr"/>
        <c:lblOffset val="100"/>
        <c:noMultiLvlLbl val="0"/>
      </c:catAx>
      <c:valAx>
        <c:axId val="9658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6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953101"/>
        <c:axId val="10480822"/>
      </c:barChart>
      <c:catAx>
        <c:axId val="6395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0822"/>
        <c:auto val="1"/>
        <c:lblAlgn val="ctr"/>
        <c:lblOffset val="100"/>
        <c:noMultiLvlLbl val="0"/>
      </c:catAx>
      <c:valAx>
        <c:axId val="1048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877300"/>
        <c:axId val="78051575"/>
      </c:barChart>
      <c:catAx>
        <c:axId val="34877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1575"/>
        <c:auto val="1"/>
        <c:lblAlgn val="ctr"/>
        <c:lblOffset val="100"/>
        <c:noMultiLvlLbl val="0"/>
      </c:catAx>
      <c:valAx>
        <c:axId val="7805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7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195963"/>
        <c:axId val="18181630"/>
      </c:barChart>
      <c:catAx>
        <c:axId val="47195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1630"/>
        <c:auto val="1"/>
        <c:lblAlgn val="ctr"/>
        <c:lblOffset val="100"/>
        <c:noMultiLvlLbl val="0"/>
      </c:catAx>
      <c:valAx>
        <c:axId val="1818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5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560413"/>
        <c:axId val="90040300"/>
      </c:barChart>
      <c:catAx>
        <c:axId val="35560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0300"/>
        <c:auto val="1"/>
        <c:lblAlgn val="ctr"/>
        <c:lblOffset val="100"/>
        <c:noMultiLvlLbl val="0"/>
      </c:catAx>
      <c:valAx>
        <c:axId val="9004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0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56919"/>
        <c:axId val="4091211"/>
      </c:barChart>
      <c:catAx>
        <c:axId val="41456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211"/>
        <c:auto val="1"/>
        <c:lblAlgn val="ctr"/>
        <c:lblOffset val="100"/>
        <c:noMultiLvlLbl val="0"/>
      </c:catAx>
      <c:valAx>
        <c:axId val="409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6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399994"/>
        <c:axId val="32942937"/>
      </c:barChart>
      <c:catAx>
        <c:axId val="91399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2937"/>
        <c:auto val="1"/>
        <c:lblAlgn val="ctr"/>
        <c:lblOffset val="100"/>
        <c:noMultiLvlLbl val="0"/>
      </c:catAx>
      <c:valAx>
        <c:axId val="3294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9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861498"/>
        <c:axId val="13312785"/>
      </c:barChart>
      <c:catAx>
        <c:axId val="64861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2785"/>
        <c:auto val="1"/>
        <c:lblAlgn val="ctr"/>
        <c:lblOffset val="100"/>
        <c:noMultiLvlLbl val="0"/>
      </c:catAx>
      <c:valAx>
        <c:axId val="1331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1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118530"/>
        <c:axId val="2803543"/>
      </c:barChart>
      <c:catAx>
        <c:axId val="1311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543"/>
        <c:auto val="1"/>
        <c:lblAlgn val="ctr"/>
        <c:lblOffset val="100"/>
        <c:noMultiLvlLbl val="0"/>
      </c:catAx>
      <c:valAx>
        <c:axId val="280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296035"/>
        <c:axId val="23087165"/>
      </c:barChart>
      <c:catAx>
        <c:axId val="83296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7165"/>
        <c:auto val="1"/>
        <c:lblAlgn val="ctr"/>
        <c:lblOffset val="100"/>
        <c:noMultiLvlLbl val="0"/>
      </c:catAx>
      <c:valAx>
        <c:axId val="2308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6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61910"/>
        <c:axId val="47192061"/>
      </c:barChart>
      <c:catAx>
        <c:axId val="53961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2061"/>
        <c:auto val="1"/>
        <c:lblAlgn val="ctr"/>
        <c:lblOffset val="100"/>
        <c:noMultiLvlLbl val="0"/>
      </c:catAx>
      <c:valAx>
        <c:axId val="4719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1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019027"/>
        <c:axId val="53529889"/>
      </c:barChart>
      <c:catAx>
        <c:axId val="8301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9889"/>
        <c:auto val="1"/>
        <c:lblAlgn val="ctr"/>
        <c:lblOffset val="100"/>
        <c:noMultiLvlLbl val="0"/>
      </c:catAx>
      <c:valAx>
        <c:axId val="5352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130964"/>
        <c:axId val="1488652"/>
      </c:barChart>
      <c:catAx>
        <c:axId val="33130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652"/>
        <c:auto val="1"/>
        <c:lblAlgn val="ctr"/>
        <c:lblOffset val="100"/>
        <c:noMultiLvlLbl val="0"/>
      </c:catAx>
      <c:valAx>
        <c:axId val="148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0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642499"/>
        <c:axId val="6057083"/>
      </c:barChart>
      <c:catAx>
        <c:axId val="42642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083"/>
        <c:auto val="1"/>
        <c:lblAlgn val="ctr"/>
        <c:lblOffset val="100"/>
        <c:noMultiLvlLbl val="0"/>
      </c:catAx>
      <c:valAx>
        <c:axId val="605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2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668339"/>
        <c:axId val="39884693"/>
      </c:barChart>
      <c:catAx>
        <c:axId val="4166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4693"/>
        <c:auto val="1"/>
        <c:lblAlgn val="ctr"/>
        <c:lblOffset val="100"/>
        <c:noMultiLvlLbl val="0"/>
      </c:catAx>
      <c:valAx>
        <c:axId val="3988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184263"/>
        <c:axId val="65960142"/>
      </c:barChart>
      <c:catAx>
        <c:axId val="26184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0142"/>
        <c:auto val="1"/>
        <c:lblAlgn val="ctr"/>
        <c:lblOffset val="100"/>
        <c:noMultiLvlLbl val="0"/>
      </c:catAx>
      <c:valAx>
        <c:axId val="6596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4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586944"/>
        <c:axId val="25936469"/>
      </c:barChart>
      <c:catAx>
        <c:axId val="60586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6469"/>
        <c:auto val="1"/>
        <c:lblAlgn val="ctr"/>
        <c:lblOffset val="100"/>
        <c:noMultiLvlLbl val="0"/>
      </c:catAx>
      <c:valAx>
        <c:axId val="2593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6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