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23628"/>
        <c:axId val="11353586"/>
      </c:scatterChart>
      <c:valAx>
        <c:axId val="7532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586"/>
        <c:crossesAt val="0"/>
        <c:crossBetween val="midCat"/>
      </c:valAx>
      <c:valAx>
        <c:axId val="1135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00137"/>
        <c:axId val="41227080"/>
      </c:scatterChart>
      <c:valAx>
        <c:axId val="2160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080"/>
        <c:crossesAt val="0"/>
        <c:crossBetween val="midCat"/>
      </c:valAx>
      <c:valAx>
        <c:axId val="4122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4113"/>
        <c:axId val="65914526"/>
      </c:scatterChart>
      <c:valAx>
        <c:axId val="8829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526"/>
        <c:crossesAt val="0"/>
        <c:crossBetween val="midCat"/>
      </c:valAx>
      <c:valAx>
        <c:axId val="6591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85475"/>
        <c:axId val="14687624"/>
      </c:scatterChart>
      <c:valAx>
        <c:axId val="6188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624"/>
        <c:crossesAt val="0"/>
        <c:crossBetween val="midCat"/>
      </c:valAx>
      <c:valAx>
        <c:axId val="1468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