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4352"/>
        <c:axId val="12268573"/>
      </c:scatterChart>
      <c:valAx>
        <c:axId val="1893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73"/>
        <c:crossesAt val="0"/>
        <c:crossBetween val="midCat"/>
      </c:valAx>
      <c:valAx>
        <c:axId val="1226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46786"/>
        <c:axId val="35706893"/>
      </c:scatterChart>
      <c:valAx>
        <c:axId val="1664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893"/>
        <c:crossesAt val="0"/>
        <c:crossBetween val="midCat"/>
      </c:valAx>
      <c:valAx>
        <c:axId val="3570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85208"/>
        <c:axId val="93631518"/>
      </c:scatterChart>
      <c:valAx>
        <c:axId val="7778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518"/>
        <c:crossesAt val="0"/>
        <c:crossBetween val="midCat"/>
      </c:valAx>
      <c:valAx>
        <c:axId val="9363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4619"/>
        <c:axId val="82361878"/>
      </c:scatterChart>
      <c:valAx>
        <c:axId val="9978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878"/>
        <c:crossesAt val="0"/>
        <c:crossBetween val="midCat"/>
      </c:valAx>
      <c:valAx>
        <c:axId val="8236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