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79205"/>
        <c:axId val="93554811"/>
      </c:barChart>
      <c:catAx>
        <c:axId val="1787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811"/>
        <c:auto val="1"/>
        <c:lblAlgn val="ctr"/>
        <c:lblOffset val="100"/>
        <c:noMultiLvlLbl val="0"/>
      </c:catAx>
      <c:valAx>
        <c:axId val="9355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49514"/>
        <c:axId val="55146113"/>
      </c:barChart>
      <c:catAx>
        <c:axId val="5604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113"/>
        <c:auto val="1"/>
        <c:lblAlgn val="ctr"/>
        <c:lblOffset val="100"/>
        <c:noMultiLvlLbl val="0"/>
      </c:catAx>
      <c:valAx>
        <c:axId val="5514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49758"/>
        <c:axId val="19545028"/>
      </c:barChart>
      <c:catAx>
        <c:axId val="4344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028"/>
        <c:auto val="1"/>
        <c:lblAlgn val="ctr"/>
        <c:lblOffset val="100"/>
        <c:noMultiLvlLbl val="0"/>
      </c:catAx>
      <c:valAx>
        <c:axId val="1954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68854"/>
        <c:axId val="7686962"/>
      </c:barChart>
      <c:catAx>
        <c:axId val="2246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62"/>
        <c:auto val="1"/>
        <c:lblAlgn val="ctr"/>
        <c:lblOffset val="100"/>
        <c:noMultiLvlLbl val="0"/>
      </c:catAx>
      <c:valAx>
        <c:axId val="76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03810"/>
        <c:axId val="2281122"/>
      </c:barChart>
      <c:catAx>
        <c:axId val="1160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22"/>
        <c:auto val="1"/>
        <c:lblAlgn val="ctr"/>
        <c:lblOffset val="100"/>
        <c:noMultiLvlLbl val="0"/>
      </c:catAx>
      <c:valAx>
        <c:axId val="228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66923"/>
        <c:axId val="84199417"/>
      </c:barChart>
      <c:catAx>
        <c:axId val="9216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417"/>
        <c:auto val="1"/>
        <c:lblAlgn val="ctr"/>
        <c:lblOffset val="100"/>
        <c:noMultiLvlLbl val="0"/>
      </c:catAx>
      <c:valAx>
        <c:axId val="8419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69153"/>
        <c:axId val="45493008"/>
      </c:barChart>
      <c:catAx>
        <c:axId val="1296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008"/>
        <c:auto val="1"/>
        <c:lblAlgn val="ctr"/>
        <c:lblOffset val="100"/>
        <c:noMultiLvlLbl val="0"/>
      </c:catAx>
      <c:valAx>
        <c:axId val="4549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63611"/>
        <c:axId val="25936549"/>
      </c:barChart>
      <c:catAx>
        <c:axId val="9286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549"/>
        <c:auto val="1"/>
        <c:lblAlgn val="ctr"/>
        <c:lblOffset val="100"/>
        <c:noMultiLvlLbl val="0"/>
      </c:catAx>
      <c:valAx>
        <c:axId val="2593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70497"/>
        <c:axId val="89426006"/>
      </c:barChart>
      <c:catAx>
        <c:axId val="9617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006"/>
        <c:auto val="1"/>
        <c:lblAlgn val="ctr"/>
        <c:lblOffset val="100"/>
        <c:noMultiLvlLbl val="0"/>
      </c:catAx>
      <c:valAx>
        <c:axId val="8942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62517"/>
        <c:axId val="12767156"/>
      </c:barChart>
      <c:catAx>
        <c:axId val="7036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156"/>
        <c:auto val="1"/>
        <c:lblAlgn val="ctr"/>
        <c:lblOffset val="100"/>
        <c:noMultiLvlLbl val="0"/>
      </c:catAx>
      <c:valAx>
        <c:axId val="1276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48239"/>
        <c:axId val="97079263"/>
      </c:barChart>
      <c:catAx>
        <c:axId val="8784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263"/>
        <c:auto val="1"/>
        <c:lblAlgn val="ctr"/>
        <c:lblOffset val="100"/>
        <c:noMultiLvlLbl val="0"/>
      </c:catAx>
      <c:valAx>
        <c:axId val="9707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2910"/>
        <c:axId val="11937640"/>
      </c:barChart>
      <c:catAx>
        <c:axId val="567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640"/>
        <c:auto val="1"/>
        <c:lblAlgn val="ctr"/>
        <c:lblOffset val="100"/>
        <c:noMultiLvlLbl val="0"/>
      </c:catAx>
      <c:valAx>
        <c:axId val="1193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37446"/>
        <c:axId val="41728388"/>
      </c:barChart>
      <c:catAx>
        <c:axId val="6523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388"/>
        <c:auto val="1"/>
        <c:lblAlgn val="ctr"/>
        <c:lblOffset val="100"/>
        <c:noMultiLvlLbl val="0"/>
      </c:catAx>
      <c:valAx>
        <c:axId val="4172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54675"/>
        <c:axId val="39734215"/>
      </c:barChart>
      <c:catAx>
        <c:axId val="8485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215"/>
        <c:auto val="1"/>
        <c:lblAlgn val="ctr"/>
        <c:lblOffset val="100"/>
        <c:noMultiLvlLbl val="0"/>
      </c:catAx>
      <c:valAx>
        <c:axId val="3973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47357"/>
        <c:axId val="60988078"/>
      </c:barChart>
      <c:catAx>
        <c:axId val="6924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078"/>
        <c:auto val="1"/>
        <c:lblAlgn val="ctr"/>
        <c:lblOffset val="100"/>
        <c:noMultiLvlLbl val="0"/>
      </c:catAx>
      <c:valAx>
        <c:axId val="6098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7029"/>
        <c:axId val="56154396"/>
      </c:barChart>
      <c:catAx>
        <c:axId val="559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396"/>
        <c:auto val="1"/>
        <c:lblAlgn val="ctr"/>
        <c:lblOffset val="100"/>
        <c:noMultiLvlLbl val="0"/>
      </c:catAx>
      <c:valAx>
        <c:axId val="5615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34153"/>
        <c:axId val="15629560"/>
      </c:barChart>
      <c:catAx>
        <c:axId val="2993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560"/>
        <c:auto val="1"/>
        <c:lblAlgn val="ctr"/>
        <c:lblOffset val="100"/>
        <c:noMultiLvlLbl val="0"/>
      </c:catAx>
      <c:valAx>
        <c:axId val="1562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93426"/>
        <c:axId val="22615835"/>
      </c:barChart>
      <c:catAx>
        <c:axId val="2579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835"/>
        <c:auto val="1"/>
        <c:lblAlgn val="ctr"/>
        <c:lblOffset val="100"/>
        <c:noMultiLvlLbl val="0"/>
      </c:catAx>
      <c:valAx>
        <c:axId val="2261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