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74101"/>
        <c:axId val="11433120"/>
      </c:scatterChart>
      <c:valAx>
        <c:axId val="9887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120"/>
        <c:crossesAt val="0"/>
        <c:crossBetween val="midCat"/>
      </c:valAx>
      <c:valAx>
        <c:axId val="1143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10514"/>
        <c:axId val="62632146"/>
      </c:scatterChart>
      <c:valAx>
        <c:axId val="8711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146"/>
        <c:crossesAt val="0"/>
        <c:crossBetween val="midCat"/>
      </c:valAx>
      <c:valAx>
        <c:axId val="6263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39004"/>
        <c:axId val="13796838"/>
      </c:scatterChart>
      <c:valAx>
        <c:axId val="3053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838"/>
        <c:crossesAt val="0"/>
        <c:crossBetween val="midCat"/>
      </c:valAx>
      <c:valAx>
        <c:axId val="1379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61066"/>
        <c:axId val="22773777"/>
      </c:scatterChart>
      <c:valAx>
        <c:axId val="2136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777"/>
        <c:crossesAt val="0"/>
        <c:crossBetween val="midCat"/>
      </c:valAx>
      <c:valAx>
        <c:axId val="2277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