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85050"/>
        <c:axId val="83231106"/>
      </c:barChart>
      <c:catAx>
        <c:axId val="6758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106"/>
        <c:auto val="1"/>
        <c:lblAlgn val="ctr"/>
        <c:lblOffset val="100"/>
        <c:noMultiLvlLbl val="0"/>
      </c:catAx>
      <c:valAx>
        <c:axId val="8323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35883"/>
        <c:axId val="4531078"/>
      </c:barChart>
      <c:catAx>
        <c:axId val="5413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78"/>
        <c:auto val="1"/>
        <c:lblAlgn val="ctr"/>
        <c:lblOffset val="100"/>
        <c:noMultiLvlLbl val="0"/>
      </c:catAx>
      <c:valAx>
        <c:axId val="453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84964"/>
        <c:axId val="81965626"/>
      </c:barChart>
      <c:catAx>
        <c:axId val="6558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626"/>
        <c:auto val="1"/>
        <c:lblAlgn val="ctr"/>
        <c:lblOffset val="100"/>
        <c:noMultiLvlLbl val="0"/>
      </c:catAx>
      <c:valAx>
        <c:axId val="8196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12743"/>
        <c:axId val="13584497"/>
      </c:barChart>
      <c:catAx>
        <c:axId val="2171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497"/>
        <c:auto val="1"/>
        <c:lblAlgn val="ctr"/>
        <c:lblOffset val="100"/>
        <c:noMultiLvlLbl val="0"/>
      </c:catAx>
      <c:valAx>
        <c:axId val="1358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08704"/>
        <c:axId val="40987975"/>
      </c:barChart>
      <c:catAx>
        <c:axId val="8270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975"/>
        <c:auto val="1"/>
        <c:lblAlgn val="ctr"/>
        <c:lblOffset val="100"/>
        <c:noMultiLvlLbl val="0"/>
      </c:catAx>
      <c:valAx>
        <c:axId val="4098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96273"/>
        <c:axId val="36022676"/>
      </c:barChart>
      <c:catAx>
        <c:axId val="6699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676"/>
        <c:auto val="1"/>
        <c:lblAlgn val="ctr"/>
        <c:lblOffset val="100"/>
        <c:noMultiLvlLbl val="0"/>
      </c:catAx>
      <c:valAx>
        <c:axId val="3602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9953"/>
        <c:axId val="31822929"/>
      </c:barChart>
      <c:catAx>
        <c:axId val="480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929"/>
        <c:auto val="1"/>
        <c:lblAlgn val="ctr"/>
        <c:lblOffset val="100"/>
        <c:noMultiLvlLbl val="0"/>
      </c:catAx>
      <c:valAx>
        <c:axId val="3182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93859"/>
        <c:axId val="9180926"/>
      </c:barChart>
      <c:catAx>
        <c:axId val="1959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26"/>
        <c:auto val="1"/>
        <c:lblAlgn val="ctr"/>
        <c:lblOffset val="100"/>
        <c:noMultiLvlLbl val="0"/>
      </c:catAx>
      <c:valAx>
        <c:axId val="918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70265"/>
        <c:axId val="19494011"/>
      </c:barChart>
      <c:catAx>
        <c:axId val="2737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011"/>
        <c:auto val="1"/>
        <c:lblAlgn val="ctr"/>
        <c:lblOffset val="100"/>
        <c:noMultiLvlLbl val="0"/>
      </c:catAx>
      <c:valAx>
        <c:axId val="1949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12542"/>
        <c:axId val="3475414"/>
      </c:barChart>
      <c:catAx>
        <c:axId val="6111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14"/>
        <c:auto val="1"/>
        <c:lblAlgn val="ctr"/>
        <c:lblOffset val="100"/>
        <c:noMultiLvlLbl val="0"/>
      </c:catAx>
      <c:valAx>
        <c:axId val="347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12386"/>
        <c:axId val="11744978"/>
      </c:barChart>
      <c:catAx>
        <c:axId val="2141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978"/>
        <c:auto val="1"/>
        <c:lblAlgn val="ctr"/>
        <c:lblOffset val="100"/>
        <c:noMultiLvlLbl val="0"/>
      </c:catAx>
      <c:valAx>
        <c:axId val="1174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8772"/>
        <c:axId val="25389418"/>
      </c:barChart>
      <c:catAx>
        <c:axId val="457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418"/>
        <c:auto val="1"/>
        <c:lblAlgn val="ctr"/>
        <c:lblOffset val="100"/>
        <c:noMultiLvlLbl val="0"/>
      </c:catAx>
      <c:valAx>
        <c:axId val="2538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05017"/>
        <c:axId val="70617664"/>
      </c:barChart>
      <c:catAx>
        <c:axId val="7940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664"/>
        <c:auto val="1"/>
        <c:lblAlgn val="ctr"/>
        <c:lblOffset val="100"/>
        <c:noMultiLvlLbl val="0"/>
      </c:catAx>
      <c:valAx>
        <c:axId val="7061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50864"/>
        <c:axId val="2962990"/>
      </c:barChart>
      <c:catAx>
        <c:axId val="1745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90"/>
        <c:auto val="1"/>
        <c:lblAlgn val="ctr"/>
        <c:lblOffset val="100"/>
        <c:noMultiLvlLbl val="0"/>
      </c:catAx>
      <c:valAx>
        <c:axId val="296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9023"/>
        <c:axId val="93109481"/>
      </c:barChart>
      <c:catAx>
        <c:axId val="674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481"/>
        <c:auto val="1"/>
        <c:lblAlgn val="ctr"/>
        <c:lblOffset val="100"/>
        <c:noMultiLvlLbl val="0"/>
      </c:catAx>
      <c:valAx>
        <c:axId val="9310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95618"/>
        <c:axId val="89743543"/>
      </c:barChart>
      <c:catAx>
        <c:axId val="4049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543"/>
        <c:auto val="1"/>
        <c:lblAlgn val="ctr"/>
        <c:lblOffset val="100"/>
        <c:noMultiLvlLbl val="0"/>
      </c:catAx>
      <c:valAx>
        <c:axId val="8974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01484"/>
        <c:axId val="25994360"/>
      </c:barChart>
      <c:catAx>
        <c:axId val="7180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360"/>
        <c:auto val="1"/>
        <c:lblAlgn val="ctr"/>
        <c:lblOffset val="100"/>
        <c:noMultiLvlLbl val="0"/>
      </c:catAx>
      <c:valAx>
        <c:axId val="2599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95232"/>
        <c:axId val="15385350"/>
      </c:barChart>
      <c:catAx>
        <c:axId val="2659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350"/>
        <c:auto val="1"/>
        <c:lblAlgn val="ctr"/>
        <c:lblOffset val="100"/>
        <c:noMultiLvlLbl val="0"/>
      </c:catAx>
      <c:valAx>
        <c:axId val="1538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