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3084"/>
        <c:axId val="68574446"/>
      </c:scatterChart>
      <c:valAx>
        <c:axId val="3255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46"/>
        <c:crossesAt val="0"/>
        <c:crossBetween val="midCat"/>
      </c:valAx>
      <c:valAx>
        <c:axId val="6857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00407"/>
        <c:axId val="4682828"/>
      </c:scatterChart>
      <c:valAx>
        <c:axId val="4690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8"/>
        <c:crossesAt val="0"/>
        <c:crossBetween val="midCat"/>
      </c:valAx>
      <c:valAx>
        <c:axId val="468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3059"/>
        <c:axId val="31091078"/>
      </c:scatterChart>
      <c:valAx>
        <c:axId val="3591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078"/>
        <c:crossesAt val="0"/>
        <c:crossBetween val="midCat"/>
      </c:valAx>
      <c:valAx>
        <c:axId val="3109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6425"/>
        <c:axId val="94594499"/>
      </c:scatterChart>
      <c:valAx>
        <c:axId val="9195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99"/>
        <c:crossesAt val="0"/>
        <c:crossBetween val="midCat"/>
      </c:valAx>
      <c:valAx>
        <c:axId val="9459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