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14491"/>
        <c:axId val="63429532"/>
      </c:barChart>
      <c:catAx>
        <c:axId val="146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532"/>
        <c:auto val="1"/>
        <c:lblAlgn val="ctr"/>
        <c:lblOffset val="100"/>
        <c:noMultiLvlLbl val="0"/>
      </c:catAx>
      <c:valAx>
        <c:axId val="634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1017"/>
        <c:axId val="99809527"/>
      </c:barChart>
      <c:catAx>
        <c:axId val="5664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527"/>
        <c:auto val="1"/>
        <c:lblAlgn val="ctr"/>
        <c:lblOffset val="100"/>
        <c:noMultiLvlLbl val="0"/>
      </c:catAx>
      <c:valAx>
        <c:axId val="998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76672"/>
        <c:axId val="67688842"/>
      </c:barChart>
      <c:catAx>
        <c:axId val="203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842"/>
        <c:auto val="1"/>
        <c:lblAlgn val="ctr"/>
        <c:lblOffset val="100"/>
        <c:noMultiLvlLbl val="0"/>
      </c:catAx>
      <c:valAx>
        <c:axId val="676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30373"/>
        <c:axId val="92813715"/>
      </c:barChart>
      <c:catAx>
        <c:axId val="5663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15"/>
        <c:auto val="1"/>
        <c:lblAlgn val="ctr"/>
        <c:lblOffset val="100"/>
        <c:noMultiLvlLbl val="0"/>
      </c:catAx>
      <c:valAx>
        <c:axId val="928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73928"/>
        <c:axId val="91431991"/>
      </c:barChart>
      <c:catAx>
        <c:axId val="5067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991"/>
        <c:auto val="1"/>
        <c:lblAlgn val="ctr"/>
        <c:lblOffset val="100"/>
        <c:noMultiLvlLbl val="0"/>
      </c:catAx>
      <c:valAx>
        <c:axId val="914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39633"/>
        <c:axId val="8122590"/>
      </c:barChart>
      <c:catAx>
        <c:axId val="5173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90"/>
        <c:auto val="1"/>
        <c:lblAlgn val="ctr"/>
        <c:lblOffset val="100"/>
        <c:noMultiLvlLbl val="0"/>
      </c:catAx>
      <c:valAx>
        <c:axId val="81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4464"/>
        <c:axId val="83147565"/>
      </c:barChart>
      <c:catAx>
        <c:axId val="6644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565"/>
        <c:auto val="1"/>
        <c:lblAlgn val="ctr"/>
        <c:lblOffset val="100"/>
        <c:noMultiLvlLbl val="0"/>
      </c:catAx>
      <c:valAx>
        <c:axId val="831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7107"/>
        <c:axId val="44581987"/>
      </c:barChart>
      <c:catAx>
        <c:axId val="31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987"/>
        <c:auto val="1"/>
        <c:lblAlgn val="ctr"/>
        <c:lblOffset val="100"/>
        <c:noMultiLvlLbl val="0"/>
      </c:catAx>
      <c:valAx>
        <c:axId val="445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04674"/>
        <c:axId val="55533458"/>
      </c:barChart>
      <c:catAx>
        <c:axId val="2380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58"/>
        <c:auto val="1"/>
        <c:lblAlgn val="ctr"/>
        <c:lblOffset val="100"/>
        <c:noMultiLvlLbl val="0"/>
      </c:catAx>
      <c:valAx>
        <c:axId val="555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92764"/>
        <c:axId val="82355512"/>
      </c:barChart>
      <c:catAx>
        <c:axId val="3699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512"/>
        <c:auto val="1"/>
        <c:lblAlgn val="ctr"/>
        <c:lblOffset val="100"/>
        <c:noMultiLvlLbl val="0"/>
      </c:catAx>
      <c:valAx>
        <c:axId val="823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29222"/>
        <c:axId val="43175929"/>
      </c:barChart>
      <c:catAx>
        <c:axId val="9532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929"/>
        <c:auto val="1"/>
        <c:lblAlgn val="ctr"/>
        <c:lblOffset val="100"/>
        <c:noMultiLvlLbl val="0"/>
      </c:catAx>
      <c:valAx>
        <c:axId val="431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0782"/>
        <c:axId val="43346779"/>
      </c:barChart>
      <c:catAx>
        <c:axId val="182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779"/>
        <c:auto val="1"/>
        <c:lblAlgn val="ctr"/>
        <c:lblOffset val="100"/>
        <c:noMultiLvlLbl val="0"/>
      </c:catAx>
      <c:valAx>
        <c:axId val="433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6120"/>
        <c:axId val="45676221"/>
      </c:barChart>
      <c:catAx>
        <c:axId val="420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221"/>
        <c:auto val="1"/>
        <c:lblAlgn val="ctr"/>
        <c:lblOffset val="100"/>
        <c:noMultiLvlLbl val="0"/>
      </c:catAx>
      <c:valAx>
        <c:axId val="456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98060"/>
        <c:axId val="42953939"/>
      </c:barChart>
      <c:catAx>
        <c:axId val="559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939"/>
        <c:auto val="1"/>
        <c:lblAlgn val="ctr"/>
        <c:lblOffset val="100"/>
        <c:noMultiLvlLbl val="0"/>
      </c:catAx>
      <c:valAx>
        <c:axId val="429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54410"/>
        <c:axId val="24765794"/>
      </c:barChart>
      <c:catAx>
        <c:axId val="739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794"/>
        <c:auto val="1"/>
        <c:lblAlgn val="ctr"/>
        <c:lblOffset val="100"/>
        <c:noMultiLvlLbl val="0"/>
      </c:catAx>
      <c:valAx>
        <c:axId val="247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1835"/>
        <c:axId val="52053389"/>
      </c:barChart>
      <c:catAx>
        <c:axId val="928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89"/>
        <c:auto val="1"/>
        <c:lblAlgn val="ctr"/>
        <c:lblOffset val="100"/>
        <c:noMultiLvlLbl val="0"/>
      </c:catAx>
      <c:valAx>
        <c:axId val="520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69352"/>
        <c:axId val="45363669"/>
      </c:barChart>
      <c:catAx>
        <c:axId val="6836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669"/>
        <c:auto val="1"/>
        <c:lblAlgn val="ctr"/>
        <c:lblOffset val="100"/>
        <c:noMultiLvlLbl val="0"/>
      </c:catAx>
      <c:valAx>
        <c:axId val="453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87799"/>
        <c:axId val="68989395"/>
      </c:barChart>
      <c:catAx>
        <c:axId val="284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395"/>
        <c:auto val="1"/>
        <c:lblAlgn val="ctr"/>
        <c:lblOffset val="100"/>
        <c:noMultiLvlLbl val="0"/>
      </c:catAx>
      <c:valAx>
        <c:axId val="689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