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24003"/>
        <c:axId val="8064157"/>
      </c:scatterChart>
      <c:valAx>
        <c:axId val="64024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7"/>
        <c:crossesAt val="0"/>
        <c:crossBetween val="midCat"/>
      </c:valAx>
      <c:valAx>
        <c:axId val="806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46648"/>
        <c:axId val="45090974"/>
      </c:scatterChart>
      <c:valAx>
        <c:axId val="57546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974"/>
        <c:crossesAt val="0"/>
        <c:crossBetween val="midCat"/>
      </c:valAx>
      <c:valAx>
        <c:axId val="45090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83662"/>
        <c:axId val="49831443"/>
      </c:scatterChart>
      <c:valAx>
        <c:axId val="64883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443"/>
        <c:crossesAt val="0"/>
        <c:crossBetween val="midCat"/>
      </c:valAx>
      <c:valAx>
        <c:axId val="4983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1352"/>
        <c:axId val="24273690"/>
      </c:scatterChart>
      <c:valAx>
        <c:axId val="76591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90"/>
        <c:crossesAt val="0"/>
        <c:crossBetween val="midCat"/>
      </c:valAx>
      <c:valAx>
        <c:axId val="2427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6957"/>
        <c:axId val="95439960"/>
      </c:scatterChart>
      <c:valAx>
        <c:axId val="95516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960"/>
        <c:crossesAt val="0"/>
        <c:crossBetween val="midCat"/>
      </c:valAx>
      <c:valAx>
        <c:axId val="9543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87631"/>
        <c:axId val="72854753"/>
      </c:scatterChart>
      <c:valAx>
        <c:axId val="34787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53"/>
        <c:crossesAt val="0"/>
        <c:crossBetween val="midCat"/>
      </c:valAx>
      <c:valAx>
        <c:axId val="7285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1582"/>
        <c:axId val="67142655"/>
      </c:scatterChart>
      <c:valAx>
        <c:axId val="709215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655"/>
        <c:crossesAt val="0"/>
        <c:crossBetween val="midCat"/>
      </c:valAx>
      <c:valAx>
        <c:axId val="6714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13370"/>
        <c:axId val="56813187"/>
      </c:scatterChart>
      <c:valAx>
        <c:axId val="90413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187"/>
        <c:crossesAt val="0"/>
        <c:crossBetween val="midCat"/>
      </c:valAx>
      <c:valAx>
        <c:axId val="5681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8742"/>
        <c:axId val="58460354"/>
      </c:scatterChart>
      <c:valAx>
        <c:axId val="90348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354"/>
        <c:crossesAt val="0"/>
        <c:crossBetween val="midCat"/>
      </c:valAx>
      <c:valAx>
        <c:axId val="5846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35408"/>
        <c:axId val="13990134"/>
      </c:scatterChart>
      <c:valAx>
        <c:axId val="47935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134"/>
        <c:crossesAt val="0"/>
        <c:crossBetween val="midCat"/>
      </c:valAx>
      <c:valAx>
        <c:axId val="1399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2267"/>
        <c:axId val="96294166"/>
      </c:scatterChart>
      <c:valAx>
        <c:axId val="44572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66"/>
        <c:crossesAt val="0"/>
        <c:crossBetween val="midCat"/>
      </c:valAx>
      <c:valAx>
        <c:axId val="9629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75716"/>
        <c:axId val="19571697"/>
      </c:scatterChart>
      <c:valAx>
        <c:axId val="326757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697"/>
        <c:crossesAt val="0"/>
        <c:crossBetween val="midCat"/>
      </c:valAx>
      <c:valAx>
        <c:axId val="1957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