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71798"/>
        <c:axId val="6662480"/>
      </c:scatterChart>
      <c:valAx>
        <c:axId val="53717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480"/>
        <c:crossesAt val="0"/>
        <c:crossBetween val="midCat"/>
      </c:valAx>
      <c:valAx>
        <c:axId val="66624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7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