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17056"/>
        <c:axId val="60797046"/>
      </c:scatterChart>
      <c:valAx>
        <c:axId val="10617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046"/>
        <c:crossesAt val="0"/>
        <c:crossBetween val="midCat"/>
      </c:valAx>
      <c:valAx>
        <c:axId val="60797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38053"/>
        <c:axId val="7228864"/>
      </c:scatterChart>
      <c:valAx>
        <c:axId val="36338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64"/>
        <c:crossesAt val="0"/>
        <c:crossBetween val="midCat"/>
      </c:valAx>
      <c:valAx>
        <c:axId val="7228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3146"/>
        <c:axId val="88121408"/>
      </c:scatterChart>
      <c:valAx>
        <c:axId val="5573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408"/>
        <c:crossesAt val="0"/>
        <c:crossBetween val="midCat"/>
      </c:valAx>
      <c:valAx>
        <c:axId val="88121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56054"/>
        <c:axId val="88509596"/>
      </c:scatterChart>
      <c:valAx>
        <c:axId val="44756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596"/>
        <c:crossesAt val="0"/>
        <c:crossBetween val="midCat"/>
      </c:valAx>
      <c:valAx>
        <c:axId val="88509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