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8885"/>
        <c:axId val="64341920"/>
      </c:barChart>
      <c:catAx>
        <c:axId val="98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920"/>
        <c:auto val="1"/>
        <c:lblAlgn val="ctr"/>
        <c:lblOffset val="100"/>
        <c:noMultiLvlLbl val="0"/>
      </c:catAx>
      <c:valAx>
        <c:axId val="643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91645"/>
        <c:axId val="2464612"/>
      </c:barChart>
      <c:catAx>
        <c:axId val="566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2"/>
        <c:auto val="1"/>
        <c:lblAlgn val="ctr"/>
        <c:lblOffset val="100"/>
        <c:noMultiLvlLbl val="0"/>
      </c:catAx>
      <c:valAx>
        <c:axId val="24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4952"/>
        <c:axId val="21931622"/>
      </c:barChart>
      <c:catAx>
        <c:axId val="112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622"/>
        <c:auto val="1"/>
        <c:lblAlgn val="ctr"/>
        <c:lblOffset val="100"/>
        <c:noMultiLvlLbl val="0"/>
      </c:catAx>
      <c:valAx>
        <c:axId val="219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30388"/>
        <c:axId val="58638282"/>
      </c:barChart>
      <c:catAx>
        <c:axId val="895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282"/>
        <c:auto val="1"/>
        <c:lblAlgn val="ctr"/>
        <c:lblOffset val="100"/>
        <c:noMultiLvlLbl val="0"/>
      </c:catAx>
      <c:valAx>
        <c:axId val="586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0992"/>
        <c:axId val="52250148"/>
      </c:barChart>
      <c:catAx>
        <c:axId val="4129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48"/>
        <c:auto val="1"/>
        <c:lblAlgn val="ctr"/>
        <c:lblOffset val="100"/>
        <c:noMultiLvlLbl val="0"/>
      </c:catAx>
      <c:valAx>
        <c:axId val="522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2991"/>
        <c:axId val="4874702"/>
      </c:barChart>
      <c:catAx>
        <c:axId val="7822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2"/>
        <c:auto val="1"/>
        <c:lblAlgn val="ctr"/>
        <c:lblOffset val="100"/>
        <c:noMultiLvlLbl val="0"/>
      </c:catAx>
      <c:valAx>
        <c:axId val="48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9596"/>
        <c:axId val="14554467"/>
      </c:barChart>
      <c:catAx>
        <c:axId val="261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467"/>
        <c:auto val="1"/>
        <c:lblAlgn val="ctr"/>
        <c:lblOffset val="100"/>
        <c:noMultiLvlLbl val="0"/>
      </c:catAx>
      <c:valAx>
        <c:axId val="145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52233"/>
        <c:axId val="72002897"/>
      </c:barChart>
      <c:catAx>
        <c:axId val="119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97"/>
        <c:auto val="1"/>
        <c:lblAlgn val="ctr"/>
        <c:lblOffset val="100"/>
        <c:noMultiLvlLbl val="0"/>
      </c:catAx>
      <c:valAx>
        <c:axId val="720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52959"/>
        <c:axId val="69230171"/>
      </c:barChart>
      <c:catAx>
        <c:axId val="629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171"/>
        <c:auto val="1"/>
        <c:lblAlgn val="ctr"/>
        <c:lblOffset val="100"/>
        <c:noMultiLvlLbl val="0"/>
      </c:catAx>
      <c:valAx>
        <c:axId val="692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17761"/>
        <c:axId val="30428554"/>
      </c:barChart>
      <c:catAx>
        <c:axId val="580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554"/>
        <c:auto val="1"/>
        <c:lblAlgn val="ctr"/>
        <c:lblOffset val="100"/>
        <c:noMultiLvlLbl val="0"/>
      </c:catAx>
      <c:valAx>
        <c:axId val="304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19350"/>
        <c:axId val="60620871"/>
      </c:barChart>
      <c:catAx>
        <c:axId val="280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71"/>
        <c:auto val="1"/>
        <c:lblAlgn val="ctr"/>
        <c:lblOffset val="100"/>
        <c:noMultiLvlLbl val="0"/>
      </c:catAx>
      <c:valAx>
        <c:axId val="606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6118"/>
        <c:axId val="15575921"/>
      </c:barChart>
      <c:catAx>
        <c:axId val="347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21"/>
        <c:auto val="1"/>
        <c:lblAlgn val="ctr"/>
        <c:lblOffset val="100"/>
        <c:noMultiLvlLbl val="0"/>
      </c:catAx>
      <c:valAx>
        <c:axId val="155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14799"/>
        <c:axId val="40491481"/>
      </c:barChart>
      <c:catAx>
        <c:axId val="559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81"/>
        <c:auto val="1"/>
        <c:lblAlgn val="ctr"/>
        <c:lblOffset val="100"/>
        <c:noMultiLvlLbl val="0"/>
      </c:catAx>
      <c:valAx>
        <c:axId val="404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2791"/>
        <c:axId val="49529213"/>
      </c:barChart>
      <c:catAx>
        <c:axId val="347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213"/>
        <c:auto val="1"/>
        <c:lblAlgn val="ctr"/>
        <c:lblOffset val="100"/>
        <c:noMultiLvlLbl val="0"/>
      </c:catAx>
      <c:valAx>
        <c:axId val="495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4657"/>
        <c:axId val="38986728"/>
      </c:barChart>
      <c:catAx>
        <c:axId val="931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28"/>
        <c:auto val="1"/>
        <c:lblAlgn val="ctr"/>
        <c:lblOffset val="100"/>
        <c:noMultiLvlLbl val="0"/>
      </c:catAx>
      <c:valAx>
        <c:axId val="389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2081"/>
        <c:axId val="57675834"/>
      </c:barChart>
      <c:catAx>
        <c:axId val="820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834"/>
        <c:auto val="1"/>
        <c:lblAlgn val="ctr"/>
        <c:lblOffset val="100"/>
        <c:noMultiLvlLbl val="0"/>
      </c:catAx>
      <c:valAx>
        <c:axId val="576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6065"/>
        <c:axId val="18472504"/>
      </c:barChart>
      <c:catAx>
        <c:axId val="402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504"/>
        <c:auto val="1"/>
        <c:lblAlgn val="ctr"/>
        <c:lblOffset val="100"/>
        <c:noMultiLvlLbl val="0"/>
      </c:catAx>
      <c:valAx>
        <c:axId val="184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6888"/>
        <c:axId val="43711109"/>
      </c:barChart>
      <c:catAx>
        <c:axId val="205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109"/>
        <c:auto val="1"/>
        <c:lblAlgn val="ctr"/>
        <c:lblOffset val="100"/>
        <c:noMultiLvlLbl val="0"/>
      </c:catAx>
      <c:valAx>
        <c:axId val="437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