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52836"/>
        <c:axId val="74531888"/>
      </c:scatterChart>
      <c:valAx>
        <c:axId val="9725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888"/>
        <c:crossesAt val="0"/>
        <c:crossBetween val="midCat"/>
      </c:valAx>
      <c:valAx>
        <c:axId val="7453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0524"/>
        <c:axId val="24132083"/>
      </c:scatterChart>
      <c:valAx>
        <c:axId val="577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083"/>
        <c:crossesAt val="0"/>
        <c:crossBetween val="midCat"/>
      </c:valAx>
      <c:valAx>
        <c:axId val="2413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5289"/>
        <c:axId val="42170825"/>
      </c:scatterChart>
      <c:valAx>
        <c:axId val="7354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25"/>
        <c:crossesAt val="0"/>
        <c:crossBetween val="midCat"/>
      </c:valAx>
      <c:valAx>
        <c:axId val="4217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277"/>
        <c:axId val="93851466"/>
      </c:scatterChart>
      <c:valAx>
        <c:axId val="795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66"/>
        <c:crossesAt val="0"/>
        <c:crossBetween val="midCat"/>
      </c:valAx>
      <c:valAx>
        <c:axId val="9385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