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0737"/>
        <c:axId val="94558402"/>
      </c:barChart>
      <c:catAx>
        <c:axId val="459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402"/>
        <c:auto val="1"/>
        <c:lblAlgn val="ctr"/>
        <c:lblOffset val="100"/>
        <c:noMultiLvlLbl val="0"/>
      </c:catAx>
      <c:valAx>
        <c:axId val="945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9853"/>
        <c:axId val="82046227"/>
      </c:barChart>
      <c:catAx>
        <c:axId val="93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227"/>
        <c:auto val="1"/>
        <c:lblAlgn val="ctr"/>
        <c:lblOffset val="100"/>
        <c:noMultiLvlLbl val="0"/>
      </c:catAx>
      <c:valAx>
        <c:axId val="820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35781"/>
        <c:axId val="53627709"/>
      </c:barChart>
      <c:catAx>
        <c:axId val="7573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09"/>
        <c:auto val="1"/>
        <c:lblAlgn val="ctr"/>
        <c:lblOffset val="100"/>
        <c:noMultiLvlLbl val="0"/>
      </c:catAx>
      <c:valAx>
        <c:axId val="536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6292"/>
        <c:axId val="42639745"/>
      </c:barChart>
      <c:catAx>
        <c:axId val="33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745"/>
        <c:auto val="1"/>
        <c:lblAlgn val="ctr"/>
        <c:lblOffset val="100"/>
        <c:noMultiLvlLbl val="0"/>
      </c:catAx>
      <c:valAx>
        <c:axId val="426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78525"/>
        <c:axId val="38433826"/>
      </c:barChart>
      <c:catAx>
        <c:axId val="936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826"/>
        <c:auto val="1"/>
        <c:lblAlgn val="ctr"/>
        <c:lblOffset val="100"/>
        <c:noMultiLvlLbl val="0"/>
      </c:catAx>
      <c:valAx>
        <c:axId val="384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5471"/>
        <c:axId val="20942112"/>
      </c:barChart>
      <c:catAx>
        <c:axId val="42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112"/>
        <c:auto val="1"/>
        <c:lblAlgn val="ctr"/>
        <c:lblOffset val="100"/>
        <c:noMultiLvlLbl val="0"/>
      </c:catAx>
      <c:valAx>
        <c:axId val="209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2591"/>
        <c:axId val="15058328"/>
      </c:barChart>
      <c:catAx>
        <c:axId val="741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328"/>
        <c:auto val="1"/>
        <c:lblAlgn val="ctr"/>
        <c:lblOffset val="100"/>
        <c:noMultiLvlLbl val="0"/>
      </c:catAx>
      <c:valAx>
        <c:axId val="150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2365"/>
        <c:axId val="71813123"/>
      </c:barChart>
      <c:catAx>
        <c:axId val="219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123"/>
        <c:auto val="1"/>
        <c:lblAlgn val="ctr"/>
        <c:lblOffset val="100"/>
        <c:noMultiLvlLbl val="0"/>
      </c:catAx>
      <c:valAx>
        <c:axId val="718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1745"/>
        <c:axId val="78453937"/>
      </c:barChart>
      <c:catAx>
        <c:axId val="147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937"/>
        <c:auto val="1"/>
        <c:lblAlgn val="ctr"/>
        <c:lblOffset val="100"/>
        <c:noMultiLvlLbl val="0"/>
      </c:catAx>
      <c:valAx>
        <c:axId val="784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04805"/>
        <c:axId val="28450925"/>
      </c:barChart>
      <c:catAx>
        <c:axId val="3710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925"/>
        <c:auto val="1"/>
        <c:lblAlgn val="ctr"/>
        <c:lblOffset val="100"/>
        <c:noMultiLvlLbl val="0"/>
      </c:catAx>
      <c:valAx>
        <c:axId val="284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80867"/>
        <c:axId val="70782850"/>
      </c:barChart>
      <c:catAx>
        <c:axId val="4968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850"/>
        <c:auto val="1"/>
        <c:lblAlgn val="ctr"/>
        <c:lblOffset val="100"/>
        <c:noMultiLvlLbl val="0"/>
      </c:catAx>
      <c:valAx>
        <c:axId val="707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317"/>
        <c:axId val="6553662"/>
      </c:barChart>
      <c:catAx>
        <c:axId val="10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62"/>
        <c:auto val="1"/>
        <c:lblAlgn val="ctr"/>
        <c:lblOffset val="100"/>
        <c:noMultiLvlLbl val="0"/>
      </c:catAx>
      <c:valAx>
        <c:axId val="65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95330"/>
        <c:axId val="6142881"/>
      </c:barChart>
      <c:catAx>
        <c:axId val="3509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81"/>
        <c:auto val="1"/>
        <c:lblAlgn val="ctr"/>
        <c:lblOffset val="100"/>
        <c:noMultiLvlLbl val="0"/>
      </c:catAx>
      <c:valAx>
        <c:axId val="61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5031"/>
        <c:axId val="74370754"/>
      </c:barChart>
      <c:catAx>
        <c:axId val="9777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754"/>
        <c:auto val="1"/>
        <c:lblAlgn val="ctr"/>
        <c:lblOffset val="100"/>
        <c:noMultiLvlLbl val="0"/>
      </c:catAx>
      <c:valAx>
        <c:axId val="743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41136"/>
        <c:axId val="42689120"/>
      </c:barChart>
      <c:catAx>
        <c:axId val="2334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20"/>
        <c:auto val="1"/>
        <c:lblAlgn val="ctr"/>
        <c:lblOffset val="100"/>
        <c:noMultiLvlLbl val="0"/>
      </c:catAx>
      <c:valAx>
        <c:axId val="426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9948"/>
        <c:axId val="27529737"/>
      </c:barChart>
      <c:catAx>
        <c:axId val="155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737"/>
        <c:auto val="1"/>
        <c:lblAlgn val="ctr"/>
        <c:lblOffset val="100"/>
        <c:noMultiLvlLbl val="0"/>
      </c:catAx>
      <c:valAx>
        <c:axId val="275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42409"/>
        <c:axId val="22972738"/>
      </c:barChart>
      <c:catAx>
        <c:axId val="5384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738"/>
        <c:auto val="1"/>
        <c:lblAlgn val="ctr"/>
        <c:lblOffset val="100"/>
        <c:noMultiLvlLbl val="0"/>
      </c:catAx>
      <c:valAx>
        <c:axId val="229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11337"/>
        <c:axId val="58552205"/>
      </c:barChart>
      <c:catAx>
        <c:axId val="9351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205"/>
        <c:auto val="1"/>
        <c:lblAlgn val="ctr"/>
        <c:lblOffset val="100"/>
        <c:noMultiLvlLbl val="0"/>
      </c:catAx>
      <c:valAx>
        <c:axId val="585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