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5699"/>
        <c:axId val="61287767"/>
      </c:scatterChart>
      <c:valAx>
        <c:axId val="1707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67"/>
        <c:crossesAt val="0"/>
        <c:crossBetween val="midCat"/>
      </c:valAx>
      <c:valAx>
        <c:axId val="6128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8887"/>
        <c:axId val="74189809"/>
      </c:scatterChart>
      <c:valAx>
        <c:axId val="9030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809"/>
        <c:crossesAt val="0"/>
        <c:crossBetween val="midCat"/>
      </c:valAx>
      <c:valAx>
        <c:axId val="7418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19160"/>
        <c:axId val="20954386"/>
      </c:scatterChart>
      <c:valAx>
        <c:axId val="5251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86"/>
        <c:crossesAt val="0"/>
        <c:crossBetween val="midCat"/>
      </c:valAx>
      <c:valAx>
        <c:axId val="2095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3908"/>
        <c:axId val="16666773"/>
      </c:scatterChart>
      <c:valAx>
        <c:axId val="5726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773"/>
        <c:crossesAt val="0"/>
        <c:crossBetween val="midCat"/>
      </c:valAx>
      <c:valAx>
        <c:axId val="1666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