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4968"/>
        <c:axId val="36173716"/>
      </c:barChart>
      <c:catAx>
        <c:axId val="447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716"/>
        <c:auto val="1"/>
        <c:lblAlgn val="ctr"/>
        <c:lblOffset val="100"/>
        <c:noMultiLvlLbl val="0"/>
      </c:catAx>
      <c:valAx>
        <c:axId val="361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8455"/>
        <c:axId val="75484224"/>
      </c:barChart>
      <c:catAx>
        <c:axId val="742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24"/>
        <c:auto val="1"/>
        <c:lblAlgn val="ctr"/>
        <c:lblOffset val="100"/>
        <c:noMultiLvlLbl val="0"/>
      </c:catAx>
      <c:valAx>
        <c:axId val="754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72490"/>
        <c:axId val="87308944"/>
      </c:barChart>
      <c:catAx>
        <c:axId val="293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44"/>
        <c:auto val="1"/>
        <c:lblAlgn val="ctr"/>
        <c:lblOffset val="100"/>
        <c:noMultiLvlLbl val="0"/>
      </c:catAx>
      <c:valAx>
        <c:axId val="873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2791"/>
        <c:axId val="58491855"/>
      </c:barChart>
      <c:catAx>
        <c:axId val="684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55"/>
        <c:auto val="1"/>
        <c:lblAlgn val="ctr"/>
        <c:lblOffset val="100"/>
        <c:noMultiLvlLbl val="0"/>
      </c:catAx>
      <c:valAx>
        <c:axId val="584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2204"/>
        <c:axId val="20441022"/>
      </c:barChart>
      <c:catAx>
        <c:axId val="372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22"/>
        <c:auto val="1"/>
        <c:lblAlgn val="ctr"/>
        <c:lblOffset val="100"/>
        <c:noMultiLvlLbl val="0"/>
      </c:catAx>
      <c:valAx>
        <c:axId val="204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55755"/>
        <c:axId val="66835002"/>
      </c:barChart>
      <c:catAx>
        <c:axId val="268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02"/>
        <c:auto val="1"/>
        <c:lblAlgn val="ctr"/>
        <c:lblOffset val="100"/>
        <c:noMultiLvlLbl val="0"/>
      </c:catAx>
      <c:valAx>
        <c:axId val="66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9090"/>
        <c:axId val="45744553"/>
      </c:barChart>
      <c:catAx>
        <c:axId val="184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553"/>
        <c:auto val="1"/>
        <c:lblAlgn val="ctr"/>
        <c:lblOffset val="100"/>
        <c:noMultiLvlLbl val="0"/>
      </c:catAx>
      <c:valAx>
        <c:axId val="457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12426"/>
        <c:axId val="55207452"/>
      </c:barChart>
      <c:catAx>
        <c:axId val="373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452"/>
        <c:auto val="1"/>
        <c:lblAlgn val="ctr"/>
        <c:lblOffset val="100"/>
        <c:noMultiLvlLbl val="0"/>
      </c:catAx>
      <c:valAx>
        <c:axId val="552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52538"/>
        <c:axId val="65480361"/>
      </c:barChart>
      <c:catAx>
        <c:axId val="502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361"/>
        <c:auto val="1"/>
        <c:lblAlgn val="ctr"/>
        <c:lblOffset val="100"/>
        <c:noMultiLvlLbl val="0"/>
      </c:catAx>
      <c:valAx>
        <c:axId val="654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17170"/>
        <c:axId val="72551552"/>
      </c:barChart>
      <c:catAx>
        <c:axId val="439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52"/>
        <c:auto val="1"/>
        <c:lblAlgn val="ctr"/>
        <c:lblOffset val="100"/>
        <c:noMultiLvlLbl val="0"/>
      </c:catAx>
      <c:valAx>
        <c:axId val="725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44249"/>
        <c:axId val="19609356"/>
      </c:barChart>
      <c:catAx>
        <c:axId val="747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356"/>
        <c:auto val="1"/>
        <c:lblAlgn val="ctr"/>
        <c:lblOffset val="100"/>
        <c:noMultiLvlLbl val="0"/>
      </c:catAx>
      <c:valAx>
        <c:axId val="196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4501"/>
        <c:axId val="93100748"/>
      </c:barChart>
      <c:catAx>
        <c:axId val="535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48"/>
        <c:auto val="1"/>
        <c:lblAlgn val="ctr"/>
        <c:lblOffset val="100"/>
        <c:noMultiLvlLbl val="0"/>
      </c:catAx>
      <c:valAx>
        <c:axId val="931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6486"/>
        <c:axId val="16579339"/>
      </c:barChart>
      <c:catAx>
        <c:axId val="250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39"/>
        <c:auto val="1"/>
        <c:lblAlgn val="ctr"/>
        <c:lblOffset val="100"/>
        <c:noMultiLvlLbl val="0"/>
      </c:catAx>
      <c:valAx>
        <c:axId val="165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6855"/>
        <c:axId val="68506815"/>
      </c:barChart>
      <c:catAx>
        <c:axId val="6556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15"/>
        <c:auto val="1"/>
        <c:lblAlgn val="ctr"/>
        <c:lblOffset val="100"/>
        <c:noMultiLvlLbl val="0"/>
      </c:catAx>
      <c:valAx>
        <c:axId val="685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1890"/>
        <c:axId val="34501246"/>
      </c:barChart>
      <c:catAx>
        <c:axId val="816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46"/>
        <c:auto val="1"/>
        <c:lblAlgn val="ctr"/>
        <c:lblOffset val="100"/>
        <c:noMultiLvlLbl val="0"/>
      </c:catAx>
      <c:valAx>
        <c:axId val="345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54394"/>
        <c:axId val="24843916"/>
      </c:barChart>
      <c:catAx>
        <c:axId val="557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16"/>
        <c:auto val="1"/>
        <c:lblAlgn val="ctr"/>
        <c:lblOffset val="100"/>
        <c:noMultiLvlLbl val="0"/>
      </c:catAx>
      <c:valAx>
        <c:axId val="2484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0129"/>
        <c:axId val="20586953"/>
      </c:barChart>
      <c:catAx>
        <c:axId val="891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953"/>
        <c:auto val="1"/>
        <c:lblAlgn val="ctr"/>
        <c:lblOffset val="100"/>
        <c:noMultiLvlLbl val="0"/>
      </c:catAx>
      <c:valAx>
        <c:axId val="205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5224"/>
        <c:axId val="12646902"/>
      </c:barChart>
      <c:catAx>
        <c:axId val="738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02"/>
        <c:auto val="1"/>
        <c:lblAlgn val="ctr"/>
        <c:lblOffset val="100"/>
        <c:noMultiLvlLbl val="0"/>
      </c:catAx>
      <c:valAx>
        <c:axId val="126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