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27815"/>
        <c:axId val="62653946"/>
      </c:scatterChart>
      <c:valAx>
        <c:axId val="7802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946"/>
        <c:crossesAt val="0"/>
        <c:crossBetween val="midCat"/>
      </c:valAx>
      <c:valAx>
        <c:axId val="6265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2639"/>
        <c:axId val="65157788"/>
      </c:scatterChart>
      <c:valAx>
        <c:axId val="8557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88"/>
        <c:crossesAt val="0"/>
        <c:crossBetween val="midCat"/>
      </c:valAx>
      <c:valAx>
        <c:axId val="6515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8187"/>
        <c:axId val="63964310"/>
      </c:scatterChart>
      <c:valAx>
        <c:axId val="4039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10"/>
        <c:crossesAt val="0"/>
        <c:crossBetween val="midCat"/>
      </c:valAx>
      <c:valAx>
        <c:axId val="6396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1318"/>
        <c:axId val="4613837"/>
      </c:scatterChart>
      <c:valAx>
        <c:axId val="1244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37"/>
        <c:crossesAt val="0"/>
        <c:crossBetween val="midCat"/>
      </c:valAx>
      <c:valAx>
        <c:axId val="461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