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10761"/>
        <c:axId val="71552843"/>
      </c:barChart>
      <c:catAx>
        <c:axId val="8901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843"/>
        <c:auto val="1"/>
        <c:lblAlgn val="ctr"/>
        <c:lblOffset val="100"/>
        <c:noMultiLvlLbl val="0"/>
      </c:catAx>
      <c:valAx>
        <c:axId val="715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57068"/>
        <c:axId val="92177412"/>
      </c:barChart>
      <c:catAx>
        <c:axId val="5945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412"/>
        <c:auto val="1"/>
        <c:lblAlgn val="ctr"/>
        <c:lblOffset val="100"/>
        <c:noMultiLvlLbl val="0"/>
      </c:catAx>
      <c:valAx>
        <c:axId val="921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18345"/>
        <c:axId val="31896880"/>
      </c:barChart>
      <c:catAx>
        <c:axId val="683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880"/>
        <c:auto val="1"/>
        <c:lblAlgn val="ctr"/>
        <c:lblOffset val="100"/>
        <c:noMultiLvlLbl val="0"/>
      </c:catAx>
      <c:valAx>
        <c:axId val="318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59564"/>
        <c:axId val="84248064"/>
      </c:barChart>
      <c:catAx>
        <c:axId val="294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064"/>
        <c:auto val="1"/>
        <c:lblAlgn val="ctr"/>
        <c:lblOffset val="100"/>
        <c:noMultiLvlLbl val="0"/>
      </c:catAx>
      <c:valAx>
        <c:axId val="842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03630"/>
        <c:axId val="33469371"/>
      </c:barChart>
      <c:catAx>
        <c:axId val="2810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371"/>
        <c:auto val="1"/>
        <c:lblAlgn val="ctr"/>
        <c:lblOffset val="100"/>
        <c:noMultiLvlLbl val="0"/>
      </c:catAx>
      <c:valAx>
        <c:axId val="334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18315"/>
        <c:axId val="93328532"/>
      </c:barChart>
      <c:catAx>
        <c:axId val="8841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32"/>
        <c:auto val="1"/>
        <c:lblAlgn val="ctr"/>
        <c:lblOffset val="100"/>
        <c:noMultiLvlLbl val="0"/>
      </c:catAx>
      <c:valAx>
        <c:axId val="933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83025"/>
        <c:axId val="60892805"/>
      </c:barChart>
      <c:catAx>
        <c:axId val="3118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805"/>
        <c:auto val="1"/>
        <c:lblAlgn val="ctr"/>
        <c:lblOffset val="100"/>
        <c:noMultiLvlLbl val="0"/>
      </c:catAx>
      <c:valAx>
        <c:axId val="608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29231"/>
        <c:axId val="67473540"/>
      </c:barChart>
      <c:catAx>
        <c:axId val="8552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540"/>
        <c:auto val="1"/>
        <c:lblAlgn val="ctr"/>
        <c:lblOffset val="100"/>
        <c:noMultiLvlLbl val="0"/>
      </c:catAx>
      <c:valAx>
        <c:axId val="674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1997"/>
        <c:axId val="78953656"/>
      </c:barChart>
      <c:catAx>
        <c:axId val="608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656"/>
        <c:auto val="1"/>
        <c:lblAlgn val="ctr"/>
        <c:lblOffset val="100"/>
        <c:noMultiLvlLbl val="0"/>
      </c:catAx>
      <c:valAx>
        <c:axId val="789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6032"/>
        <c:axId val="36802356"/>
      </c:barChart>
      <c:catAx>
        <c:axId val="22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356"/>
        <c:auto val="1"/>
        <c:lblAlgn val="ctr"/>
        <c:lblOffset val="100"/>
        <c:noMultiLvlLbl val="0"/>
      </c:catAx>
      <c:valAx>
        <c:axId val="368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26313"/>
        <c:axId val="13941305"/>
      </c:barChart>
      <c:catAx>
        <c:axId val="4682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305"/>
        <c:auto val="1"/>
        <c:lblAlgn val="ctr"/>
        <c:lblOffset val="100"/>
        <c:noMultiLvlLbl val="0"/>
      </c:catAx>
      <c:valAx>
        <c:axId val="139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8369"/>
        <c:axId val="73881323"/>
      </c:barChart>
      <c:catAx>
        <c:axId val="196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323"/>
        <c:auto val="1"/>
        <c:lblAlgn val="ctr"/>
        <c:lblOffset val="100"/>
        <c:noMultiLvlLbl val="0"/>
      </c:catAx>
      <c:valAx>
        <c:axId val="738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36702"/>
        <c:axId val="41979140"/>
      </c:barChart>
      <c:catAx>
        <c:axId val="604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140"/>
        <c:auto val="1"/>
        <c:lblAlgn val="ctr"/>
        <c:lblOffset val="100"/>
        <c:noMultiLvlLbl val="0"/>
      </c:catAx>
      <c:valAx>
        <c:axId val="419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29613"/>
        <c:axId val="2563605"/>
      </c:barChart>
      <c:catAx>
        <c:axId val="967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05"/>
        <c:auto val="1"/>
        <c:lblAlgn val="ctr"/>
        <c:lblOffset val="100"/>
        <c:noMultiLvlLbl val="0"/>
      </c:catAx>
      <c:valAx>
        <c:axId val="25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02767"/>
        <c:axId val="91634670"/>
      </c:barChart>
      <c:catAx>
        <c:axId val="8980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670"/>
        <c:auto val="1"/>
        <c:lblAlgn val="ctr"/>
        <c:lblOffset val="100"/>
        <c:noMultiLvlLbl val="0"/>
      </c:catAx>
      <c:valAx>
        <c:axId val="916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33142"/>
        <c:axId val="81785067"/>
      </c:barChart>
      <c:catAx>
        <c:axId val="3393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067"/>
        <c:auto val="1"/>
        <c:lblAlgn val="ctr"/>
        <c:lblOffset val="100"/>
        <c:noMultiLvlLbl val="0"/>
      </c:catAx>
      <c:valAx>
        <c:axId val="817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14350"/>
        <c:axId val="98164888"/>
      </c:barChart>
      <c:catAx>
        <c:axId val="6591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888"/>
        <c:auto val="1"/>
        <c:lblAlgn val="ctr"/>
        <c:lblOffset val="100"/>
        <c:noMultiLvlLbl val="0"/>
      </c:catAx>
      <c:valAx>
        <c:axId val="981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19885"/>
        <c:axId val="51224523"/>
      </c:barChart>
      <c:catAx>
        <c:axId val="9501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523"/>
        <c:auto val="1"/>
        <c:lblAlgn val="ctr"/>
        <c:lblOffset val="100"/>
        <c:noMultiLvlLbl val="0"/>
      </c:catAx>
      <c:valAx>
        <c:axId val="5122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