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856680"/>
        <c:axId val="37172173"/>
      </c:scatterChart>
      <c:valAx>
        <c:axId val="348566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173"/>
        <c:crossesAt val="0"/>
        <c:crossBetween val="midCat"/>
      </c:valAx>
      <c:valAx>
        <c:axId val="3717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11679"/>
        <c:axId val="52056713"/>
      </c:scatterChart>
      <c:valAx>
        <c:axId val="548116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713"/>
        <c:crossesAt val="0"/>
        <c:crossBetween val="midCat"/>
      </c:valAx>
      <c:valAx>
        <c:axId val="52056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89886"/>
        <c:axId val="53544738"/>
      </c:scatterChart>
      <c:valAx>
        <c:axId val="216898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738"/>
        <c:crossesAt val="0"/>
        <c:crossBetween val="midCat"/>
      </c:valAx>
      <c:valAx>
        <c:axId val="53544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38242"/>
        <c:axId val="14940579"/>
      </c:scatterChart>
      <c:valAx>
        <c:axId val="68238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579"/>
        <c:crossesAt val="0"/>
        <c:crossBetween val="midCat"/>
      </c:valAx>
      <c:valAx>
        <c:axId val="14940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811"/>
        <c:axId val="61587220"/>
      </c:scatterChart>
      <c:valAx>
        <c:axId val="16438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220"/>
        <c:crossesAt val="0"/>
        <c:crossBetween val="midCat"/>
      </c:valAx>
      <c:valAx>
        <c:axId val="6158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68364"/>
        <c:axId val="27148353"/>
      </c:scatterChart>
      <c:valAx>
        <c:axId val="789683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353"/>
        <c:crossesAt val="0"/>
        <c:crossBetween val="midCat"/>
      </c:valAx>
      <c:valAx>
        <c:axId val="27148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94108"/>
        <c:axId val="76800473"/>
      </c:scatterChart>
      <c:valAx>
        <c:axId val="723941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473"/>
        <c:crossesAt val="0"/>
        <c:crossBetween val="midCat"/>
      </c:valAx>
      <c:valAx>
        <c:axId val="76800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0161"/>
        <c:axId val="39848275"/>
      </c:scatterChart>
      <c:valAx>
        <c:axId val="997301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275"/>
        <c:crossesAt val="0"/>
        <c:crossBetween val="midCat"/>
      </c:valAx>
      <c:valAx>
        <c:axId val="39848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24121"/>
        <c:axId val="38095889"/>
      </c:scatterChart>
      <c:valAx>
        <c:axId val="116241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889"/>
        <c:crossesAt val="0"/>
        <c:crossBetween val="midCat"/>
      </c:valAx>
      <c:valAx>
        <c:axId val="38095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24713"/>
        <c:axId val="12432868"/>
      </c:scatterChart>
      <c:valAx>
        <c:axId val="395247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868"/>
        <c:crossesAt val="0"/>
        <c:crossBetween val="midCat"/>
      </c:valAx>
      <c:valAx>
        <c:axId val="1243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98011"/>
        <c:axId val="14231720"/>
      </c:scatterChart>
      <c:valAx>
        <c:axId val="874980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720"/>
        <c:crossesAt val="0"/>
        <c:crossBetween val="midCat"/>
      </c:valAx>
      <c:valAx>
        <c:axId val="1423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789048"/>
        <c:axId val="4831181"/>
      </c:scatterChart>
      <c:valAx>
        <c:axId val="507890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81"/>
        <c:crossesAt val="0"/>
        <c:crossBetween val="midCat"/>
      </c:valAx>
      <c:valAx>
        <c:axId val="4831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