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7912905"/>
        <c:axId val="58971688"/>
      </c:scatterChart>
      <c:valAx>
        <c:axId val="1791290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1688"/>
        <c:crossesAt val="0"/>
        <c:crossBetween val="midCat"/>
      </c:valAx>
      <c:valAx>
        <c:axId val="589716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2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974086"/>
        <c:axId val="53311728"/>
      </c:scatterChart>
      <c:valAx>
        <c:axId val="8597408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1728"/>
        <c:crossesAt val="0"/>
        <c:crossBetween val="midCat"/>
      </c:valAx>
      <c:valAx>
        <c:axId val="53311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4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607031"/>
        <c:axId val="96230492"/>
      </c:scatterChart>
      <c:valAx>
        <c:axId val="4260703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0492"/>
        <c:crossesAt val="0"/>
        <c:crossBetween val="midCat"/>
      </c:valAx>
      <c:valAx>
        <c:axId val="962304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7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384833"/>
        <c:axId val="57827151"/>
      </c:scatterChart>
      <c:valAx>
        <c:axId val="7338483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7151"/>
        <c:crossesAt val="0"/>
        <c:crossBetween val="midCat"/>
      </c:valAx>
      <c:valAx>
        <c:axId val="578271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4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60381"/>
        <c:axId val="50778897"/>
      </c:scatterChart>
      <c:valAx>
        <c:axId val="896038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8897"/>
        <c:crossesAt val="0"/>
        <c:crossBetween val="midCat"/>
      </c:valAx>
      <c:valAx>
        <c:axId val="507788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813793"/>
        <c:axId val="98277730"/>
      </c:scatterChart>
      <c:valAx>
        <c:axId val="3081379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7730"/>
        <c:crossesAt val="0"/>
        <c:crossBetween val="midCat"/>
      </c:valAx>
      <c:valAx>
        <c:axId val="98277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3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486890"/>
        <c:axId val="92459536"/>
      </c:scatterChart>
      <c:valAx>
        <c:axId val="9448689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9536"/>
        <c:crossesAt val="0"/>
        <c:crossBetween val="midCat"/>
      </c:valAx>
      <c:valAx>
        <c:axId val="92459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6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30773"/>
        <c:axId val="89927812"/>
      </c:scatterChart>
      <c:valAx>
        <c:axId val="123077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7812"/>
        <c:crossesAt val="0"/>
        <c:crossBetween val="midCat"/>
      </c:valAx>
      <c:valAx>
        <c:axId val="89927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793087"/>
        <c:axId val="55023858"/>
      </c:scatterChart>
      <c:valAx>
        <c:axId val="1279308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3858"/>
        <c:crossesAt val="0"/>
        <c:crossBetween val="midCat"/>
      </c:valAx>
      <c:valAx>
        <c:axId val="550238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3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466244"/>
        <c:axId val="71449939"/>
      </c:scatterChart>
      <c:valAx>
        <c:axId val="8146624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9939"/>
        <c:crossesAt val="0"/>
        <c:crossBetween val="midCat"/>
      </c:valAx>
      <c:valAx>
        <c:axId val="714499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6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145342"/>
        <c:axId val="36003442"/>
      </c:scatterChart>
      <c:valAx>
        <c:axId val="1314534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3442"/>
        <c:crossesAt val="0"/>
        <c:crossBetween val="midCat"/>
      </c:valAx>
      <c:valAx>
        <c:axId val="360034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53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5492326"/>
        <c:axId val="26977529"/>
      </c:scatterChart>
      <c:valAx>
        <c:axId val="1549232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7529"/>
        <c:crossesAt val="0"/>
        <c:crossBetween val="midCat"/>
      </c:valAx>
      <c:valAx>
        <c:axId val="269775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2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