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22688584"/>
        <c:axId val="56079838"/>
      </c:scatterChart>
      <c:valAx>
        <c:axId val="22688584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79838"/>
        <c:crossesAt val="0"/>
        <c:crossBetween val="midCat"/>
      </c:valAx>
      <c:valAx>
        <c:axId val="560798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885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0622643"/>
        <c:axId val="20073143"/>
      </c:scatterChart>
      <c:valAx>
        <c:axId val="40622643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73143"/>
        <c:crossesAt val="0"/>
        <c:crossBetween val="midCat"/>
      </c:valAx>
      <c:valAx>
        <c:axId val="200731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226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9277103"/>
        <c:axId val="17890632"/>
      </c:scatterChart>
      <c:valAx>
        <c:axId val="49277103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90632"/>
        <c:crossesAt val="0"/>
        <c:crossBetween val="midCat"/>
      </c:valAx>
      <c:valAx>
        <c:axId val="178906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771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3837125"/>
        <c:axId val="69282526"/>
      </c:scatterChart>
      <c:valAx>
        <c:axId val="43837125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82526"/>
        <c:crossesAt val="0"/>
        <c:crossBetween val="midCat"/>
      </c:valAx>
      <c:valAx>
        <c:axId val="692825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371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8509960"/>
        <c:axId val="84400360"/>
      </c:scatterChart>
      <c:valAx>
        <c:axId val="48509960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00360"/>
        <c:crossesAt val="0"/>
        <c:crossBetween val="midCat"/>
      </c:valAx>
      <c:valAx>
        <c:axId val="844003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099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6643695"/>
        <c:axId val="3566507"/>
      </c:scatterChart>
      <c:valAx>
        <c:axId val="16643695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6507"/>
        <c:crossesAt val="0"/>
        <c:crossBetween val="midCat"/>
      </c:valAx>
      <c:valAx>
        <c:axId val="356650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436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9169575"/>
        <c:axId val="1047683"/>
      </c:scatterChart>
      <c:valAx>
        <c:axId val="89169575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7683"/>
        <c:crossesAt val="0"/>
        <c:crossBetween val="midCat"/>
      </c:valAx>
      <c:valAx>
        <c:axId val="104768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695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2200809"/>
        <c:axId val="9753165"/>
      </c:scatterChart>
      <c:valAx>
        <c:axId val="42200809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3165"/>
        <c:crossesAt val="0"/>
        <c:crossBetween val="midCat"/>
      </c:valAx>
      <c:valAx>
        <c:axId val="97531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008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385143"/>
        <c:axId val="36559892"/>
      </c:scatterChart>
      <c:valAx>
        <c:axId val="8385143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59892"/>
        <c:crossesAt val="0"/>
        <c:crossBetween val="midCat"/>
      </c:valAx>
      <c:valAx>
        <c:axId val="365598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51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5811453"/>
        <c:axId val="33791822"/>
      </c:scatterChart>
      <c:valAx>
        <c:axId val="55811453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91822"/>
        <c:crossesAt val="0"/>
        <c:crossBetween val="midCat"/>
      </c:valAx>
      <c:valAx>
        <c:axId val="337918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114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4555663"/>
        <c:axId val="13016485"/>
      </c:scatterChart>
      <c:valAx>
        <c:axId val="44555663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16485"/>
        <c:crossesAt val="0"/>
        <c:crossBetween val="midCat"/>
      </c:valAx>
      <c:valAx>
        <c:axId val="130164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556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91031542"/>
        <c:axId val="91216539"/>
      </c:scatterChart>
      <c:valAx>
        <c:axId val="91031542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16539"/>
        <c:crossesAt val="0"/>
        <c:crossBetween val="midCat"/>
      </c:valAx>
      <c:valAx>
        <c:axId val="912165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315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