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5089"/>
        <c:axId val="75219618"/>
      </c:barChart>
      <c:catAx>
        <c:axId val="2412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9618"/>
        <c:auto val="1"/>
        <c:lblAlgn val="ctr"/>
        <c:lblOffset val="100"/>
        <c:noMultiLvlLbl val="0"/>
      </c:catAx>
      <c:valAx>
        <c:axId val="752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73231"/>
        <c:axId val="60812262"/>
      </c:barChart>
      <c:catAx>
        <c:axId val="9297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262"/>
        <c:auto val="1"/>
        <c:lblAlgn val="ctr"/>
        <c:lblOffset val="100"/>
        <c:noMultiLvlLbl val="0"/>
      </c:catAx>
      <c:valAx>
        <c:axId val="6081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06381"/>
        <c:axId val="19773590"/>
      </c:barChart>
      <c:catAx>
        <c:axId val="551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590"/>
        <c:auto val="1"/>
        <c:lblAlgn val="ctr"/>
        <c:lblOffset val="100"/>
        <c:noMultiLvlLbl val="0"/>
      </c:catAx>
      <c:valAx>
        <c:axId val="1977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22101"/>
        <c:axId val="88547007"/>
      </c:barChart>
      <c:catAx>
        <c:axId val="205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007"/>
        <c:auto val="1"/>
        <c:lblAlgn val="ctr"/>
        <c:lblOffset val="100"/>
        <c:noMultiLvlLbl val="0"/>
      </c:catAx>
      <c:valAx>
        <c:axId val="8854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08180"/>
        <c:axId val="80652865"/>
      </c:barChart>
      <c:catAx>
        <c:axId val="920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865"/>
        <c:auto val="1"/>
        <c:lblAlgn val="ctr"/>
        <c:lblOffset val="100"/>
        <c:noMultiLvlLbl val="0"/>
      </c:catAx>
      <c:valAx>
        <c:axId val="8065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8480"/>
        <c:axId val="74568975"/>
      </c:barChart>
      <c:catAx>
        <c:axId val="149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975"/>
        <c:auto val="1"/>
        <c:lblAlgn val="ctr"/>
        <c:lblOffset val="100"/>
        <c:noMultiLvlLbl val="0"/>
      </c:catAx>
      <c:valAx>
        <c:axId val="7456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9737"/>
        <c:axId val="26876895"/>
      </c:barChart>
      <c:catAx>
        <c:axId val="356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95"/>
        <c:auto val="1"/>
        <c:lblAlgn val="ctr"/>
        <c:lblOffset val="100"/>
        <c:noMultiLvlLbl val="0"/>
      </c:catAx>
      <c:valAx>
        <c:axId val="268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9793"/>
        <c:axId val="69080119"/>
      </c:barChart>
      <c:catAx>
        <c:axId val="1951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119"/>
        <c:auto val="1"/>
        <c:lblAlgn val="ctr"/>
        <c:lblOffset val="100"/>
        <c:noMultiLvlLbl val="0"/>
      </c:catAx>
      <c:valAx>
        <c:axId val="690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41674"/>
        <c:axId val="80143315"/>
      </c:barChart>
      <c:catAx>
        <c:axId val="606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15"/>
        <c:auto val="1"/>
        <c:lblAlgn val="ctr"/>
        <c:lblOffset val="100"/>
        <c:noMultiLvlLbl val="0"/>
      </c:catAx>
      <c:valAx>
        <c:axId val="801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30393"/>
        <c:axId val="37556700"/>
      </c:barChart>
      <c:catAx>
        <c:axId val="155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700"/>
        <c:auto val="1"/>
        <c:lblAlgn val="ctr"/>
        <c:lblOffset val="100"/>
        <c:noMultiLvlLbl val="0"/>
      </c:catAx>
      <c:valAx>
        <c:axId val="3755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3690"/>
        <c:axId val="71157047"/>
      </c:barChart>
      <c:catAx>
        <c:axId val="3922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047"/>
        <c:auto val="1"/>
        <c:lblAlgn val="ctr"/>
        <c:lblOffset val="100"/>
        <c:noMultiLvlLbl val="0"/>
      </c:catAx>
      <c:valAx>
        <c:axId val="711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5234"/>
        <c:axId val="71041136"/>
      </c:barChart>
      <c:catAx>
        <c:axId val="713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136"/>
        <c:auto val="1"/>
        <c:lblAlgn val="ctr"/>
        <c:lblOffset val="100"/>
        <c:noMultiLvlLbl val="0"/>
      </c:catAx>
      <c:valAx>
        <c:axId val="7104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0402"/>
        <c:axId val="88671404"/>
      </c:barChart>
      <c:catAx>
        <c:axId val="8368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04"/>
        <c:auto val="1"/>
        <c:lblAlgn val="ctr"/>
        <c:lblOffset val="100"/>
        <c:noMultiLvlLbl val="0"/>
      </c:catAx>
      <c:valAx>
        <c:axId val="886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48373"/>
        <c:axId val="2526055"/>
      </c:barChart>
      <c:catAx>
        <c:axId val="798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5"/>
        <c:auto val="1"/>
        <c:lblAlgn val="ctr"/>
        <c:lblOffset val="100"/>
        <c:noMultiLvlLbl val="0"/>
      </c:catAx>
      <c:valAx>
        <c:axId val="25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5929"/>
        <c:axId val="54471673"/>
      </c:barChart>
      <c:catAx>
        <c:axId val="51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673"/>
        <c:auto val="1"/>
        <c:lblAlgn val="ctr"/>
        <c:lblOffset val="100"/>
        <c:noMultiLvlLbl val="0"/>
      </c:catAx>
      <c:valAx>
        <c:axId val="544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3999"/>
        <c:axId val="6367821"/>
      </c:barChart>
      <c:catAx>
        <c:axId val="339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21"/>
        <c:auto val="1"/>
        <c:lblAlgn val="ctr"/>
        <c:lblOffset val="100"/>
        <c:noMultiLvlLbl val="0"/>
      </c:catAx>
      <c:valAx>
        <c:axId val="63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48030"/>
        <c:axId val="65055042"/>
      </c:barChart>
      <c:catAx>
        <c:axId val="259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042"/>
        <c:auto val="1"/>
        <c:lblAlgn val="ctr"/>
        <c:lblOffset val="100"/>
        <c:noMultiLvlLbl val="0"/>
      </c:catAx>
      <c:valAx>
        <c:axId val="650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078"/>
        <c:axId val="84874251"/>
      </c:barChart>
      <c:catAx>
        <c:axId val="74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51"/>
        <c:auto val="1"/>
        <c:lblAlgn val="ctr"/>
        <c:lblOffset val="100"/>
        <c:noMultiLvlLbl val="0"/>
      </c:catAx>
      <c:valAx>
        <c:axId val="848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