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5502"/>
        <c:axId val="81681178"/>
      </c:scatterChart>
      <c:valAx>
        <c:axId val="4268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178"/>
        <c:crossesAt val="0"/>
        <c:crossBetween val="midCat"/>
      </c:valAx>
      <c:valAx>
        <c:axId val="8168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9150"/>
        <c:axId val="85085480"/>
      </c:scatterChart>
      <c:valAx>
        <c:axId val="80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480"/>
        <c:crossesAt val="0"/>
        <c:crossBetween val="midCat"/>
      </c:valAx>
      <c:valAx>
        <c:axId val="8508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43777"/>
        <c:axId val="70443904"/>
      </c:scatterChart>
      <c:valAx>
        <c:axId val="4714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904"/>
        <c:crossesAt val="0"/>
        <c:crossBetween val="midCat"/>
      </c:valAx>
      <c:valAx>
        <c:axId val="7044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8735"/>
        <c:axId val="63006749"/>
      </c:scatterChart>
      <c:valAx>
        <c:axId val="6924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749"/>
        <c:crossesAt val="0"/>
        <c:crossBetween val="midCat"/>
      </c:valAx>
      <c:valAx>
        <c:axId val="6300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