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396336"/>
        <c:axId val="26533590"/>
      </c:scatterChart>
      <c:valAx>
        <c:axId val="3139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590"/>
        <c:crossesAt val="0"/>
        <c:crossBetween val="midCat"/>
      </c:valAx>
      <c:valAx>
        <c:axId val="2653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49502"/>
        <c:axId val="70325203"/>
      </c:scatterChart>
      <c:valAx>
        <c:axId val="57049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203"/>
        <c:crossesAt val="0"/>
        <c:crossBetween val="midCat"/>
      </c:valAx>
      <c:valAx>
        <c:axId val="7032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59240"/>
        <c:axId val="31923660"/>
      </c:scatterChart>
      <c:valAx>
        <c:axId val="41459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660"/>
        <c:crossesAt val="0"/>
        <c:crossBetween val="midCat"/>
      </c:valAx>
      <c:valAx>
        <c:axId val="3192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39581"/>
        <c:axId val="95949019"/>
      </c:scatterChart>
      <c:valAx>
        <c:axId val="2863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9019"/>
        <c:crossesAt val="0"/>
        <c:crossBetween val="midCat"/>
      </c:valAx>
      <c:valAx>
        <c:axId val="9594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