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12"/>
        <c:axId val="37529079"/>
      </c:barChart>
      <c:catAx>
        <c:axId val="3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079"/>
        <c:auto val="1"/>
        <c:lblAlgn val="ctr"/>
        <c:lblOffset val="100"/>
        <c:noMultiLvlLbl val="0"/>
      </c:catAx>
      <c:valAx>
        <c:axId val="375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85583"/>
        <c:axId val="38313470"/>
      </c:barChart>
      <c:catAx>
        <c:axId val="158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470"/>
        <c:auto val="1"/>
        <c:lblAlgn val="ctr"/>
        <c:lblOffset val="100"/>
        <c:noMultiLvlLbl val="0"/>
      </c:catAx>
      <c:valAx>
        <c:axId val="383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42214"/>
        <c:axId val="96565806"/>
      </c:barChart>
      <c:catAx>
        <c:axId val="9294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806"/>
        <c:auto val="1"/>
        <c:lblAlgn val="ctr"/>
        <c:lblOffset val="100"/>
        <c:noMultiLvlLbl val="0"/>
      </c:catAx>
      <c:valAx>
        <c:axId val="965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89408"/>
        <c:axId val="77943984"/>
      </c:barChart>
      <c:catAx>
        <c:axId val="971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3984"/>
        <c:auto val="1"/>
        <c:lblAlgn val="ctr"/>
        <c:lblOffset val="100"/>
        <c:noMultiLvlLbl val="0"/>
      </c:catAx>
      <c:valAx>
        <c:axId val="7794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55102"/>
        <c:axId val="14626498"/>
      </c:barChart>
      <c:catAx>
        <c:axId val="4675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498"/>
        <c:auto val="1"/>
        <c:lblAlgn val="ctr"/>
        <c:lblOffset val="100"/>
        <c:noMultiLvlLbl val="0"/>
      </c:catAx>
      <c:valAx>
        <c:axId val="146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83495"/>
        <c:axId val="15970625"/>
      </c:barChart>
      <c:catAx>
        <c:axId val="752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625"/>
        <c:auto val="1"/>
        <c:lblAlgn val="ctr"/>
        <c:lblOffset val="100"/>
        <c:noMultiLvlLbl val="0"/>
      </c:catAx>
      <c:valAx>
        <c:axId val="1597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45340"/>
        <c:axId val="50270252"/>
      </c:barChart>
      <c:catAx>
        <c:axId val="9654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252"/>
        <c:auto val="1"/>
        <c:lblAlgn val="ctr"/>
        <c:lblOffset val="100"/>
        <c:noMultiLvlLbl val="0"/>
      </c:catAx>
      <c:valAx>
        <c:axId val="5027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64682"/>
        <c:axId val="74585034"/>
      </c:barChart>
      <c:catAx>
        <c:axId val="8506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034"/>
        <c:auto val="1"/>
        <c:lblAlgn val="ctr"/>
        <c:lblOffset val="100"/>
        <c:noMultiLvlLbl val="0"/>
      </c:catAx>
      <c:valAx>
        <c:axId val="745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43748"/>
        <c:axId val="3288876"/>
      </c:barChart>
      <c:catAx>
        <c:axId val="412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876"/>
        <c:auto val="1"/>
        <c:lblAlgn val="ctr"/>
        <c:lblOffset val="100"/>
        <c:noMultiLvlLbl val="0"/>
      </c:catAx>
      <c:valAx>
        <c:axId val="328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98328"/>
        <c:axId val="46453324"/>
      </c:barChart>
      <c:catAx>
        <c:axId val="778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324"/>
        <c:auto val="1"/>
        <c:lblAlgn val="ctr"/>
        <c:lblOffset val="100"/>
        <c:noMultiLvlLbl val="0"/>
      </c:catAx>
      <c:valAx>
        <c:axId val="464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05556"/>
        <c:axId val="79884504"/>
      </c:barChart>
      <c:catAx>
        <c:axId val="5200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4504"/>
        <c:auto val="1"/>
        <c:lblAlgn val="ctr"/>
        <c:lblOffset val="100"/>
        <c:noMultiLvlLbl val="0"/>
      </c:catAx>
      <c:valAx>
        <c:axId val="7988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2596"/>
        <c:axId val="12059690"/>
      </c:barChart>
      <c:catAx>
        <c:axId val="8063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690"/>
        <c:auto val="1"/>
        <c:lblAlgn val="ctr"/>
        <c:lblOffset val="100"/>
        <c:noMultiLvlLbl val="0"/>
      </c:catAx>
      <c:valAx>
        <c:axId val="1205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20760"/>
        <c:axId val="39566542"/>
      </c:barChart>
      <c:catAx>
        <c:axId val="8582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542"/>
        <c:auto val="1"/>
        <c:lblAlgn val="ctr"/>
        <c:lblOffset val="100"/>
        <c:noMultiLvlLbl val="0"/>
      </c:catAx>
      <c:valAx>
        <c:axId val="3956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238179"/>
        <c:axId val="48670282"/>
      </c:barChart>
      <c:catAx>
        <c:axId val="6723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282"/>
        <c:auto val="1"/>
        <c:lblAlgn val="ctr"/>
        <c:lblOffset val="100"/>
        <c:noMultiLvlLbl val="0"/>
      </c:catAx>
      <c:valAx>
        <c:axId val="486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18270"/>
        <c:axId val="38446636"/>
      </c:barChart>
      <c:catAx>
        <c:axId val="8811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636"/>
        <c:auto val="1"/>
        <c:lblAlgn val="ctr"/>
        <c:lblOffset val="100"/>
        <c:noMultiLvlLbl val="0"/>
      </c:catAx>
      <c:valAx>
        <c:axId val="3844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16693"/>
        <c:axId val="26252566"/>
      </c:barChart>
      <c:catAx>
        <c:axId val="1441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566"/>
        <c:auto val="1"/>
        <c:lblAlgn val="ctr"/>
        <c:lblOffset val="100"/>
        <c:noMultiLvlLbl val="0"/>
      </c:catAx>
      <c:valAx>
        <c:axId val="2625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87279"/>
        <c:axId val="57075891"/>
      </c:barChart>
      <c:catAx>
        <c:axId val="2458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5891"/>
        <c:auto val="1"/>
        <c:lblAlgn val="ctr"/>
        <c:lblOffset val="100"/>
        <c:noMultiLvlLbl val="0"/>
      </c:catAx>
      <c:valAx>
        <c:axId val="5707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05540"/>
        <c:axId val="50586215"/>
      </c:barChart>
      <c:catAx>
        <c:axId val="5180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215"/>
        <c:auto val="1"/>
        <c:lblAlgn val="ctr"/>
        <c:lblOffset val="100"/>
        <c:noMultiLvlLbl val="0"/>
      </c:catAx>
      <c:valAx>
        <c:axId val="5058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