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74752"/>
        <c:axId val="23543551"/>
      </c:barChart>
      <c:catAx>
        <c:axId val="4457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551"/>
        <c:auto val="1"/>
        <c:lblAlgn val="ctr"/>
        <c:lblOffset val="100"/>
        <c:noMultiLvlLbl val="0"/>
      </c:catAx>
      <c:valAx>
        <c:axId val="2354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45079"/>
        <c:axId val="47377023"/>
      </c:barChart>
      <c:catAx>
        <c:axId val="1834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023"/>
        <c:auto val="1"/>
        <c:lblAlgn val="ctr"/>
        <c:lblOffset val="100"/>
        <c:noMultiLvlLbl val="0"/>
      </c:catAx>
      <c:valAx>
        <c:axId val="4737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52375"/>
        <c:axId val="8968466"/>
      </c:barChart>
      <c:catAx>
        <c:axId val="5735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66"/>
        <c:auto val="1"/>
        <c:lblAlgn val="ctr"/>
        <c:lblOffset val="100"/>
        <c:noMultiLvlLbl val="0"/>
      </c:catAx>
      <c:valAx>
        <c:axId val="896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32258"/>
        <c:axId val="24162759"/>
      </c:barChart>
      <c:catAx>
        <c:axId val="2553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759"/>
        <c:auto val="1"/>
        <c:lblAlgn val="ctr"/>
        <c:lblOffset val="100"/>
        <c:noMultiLvlLbl val="0"/>
      </c:catAx>
      <c:valAx>
        <c:axId val="2416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7122"/>
        <c:axId val="27960914"/>
      </c:barChart>
      <c:catAx>
        <c:axId val="658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914"/>
        <c:auto val="1"/>
        <c:lblAlgn val="ctr"/>
        <c:lblOffset val="100"/>
        <c:noMultiLvlLbl val="0"/>
      </c:catAx>
      <c:valAx>
        <c:axId val="2796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69713"/>
        <c:axId val="82212581"/>
      </c:barChart>
      <c:catAx>
        <c:axId val="9406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581"/>
        <c:auto val="1"/>
        <c:lblAlgn val="ctr"/>
        <c:lblOffset val="100"/>
        <c:noMultiLvlLbl val="0"/>
      </c:catAx>
      <c:valAx>
        <c:axId val="8221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94719"/>
        <c:axId val="45548918"/>
      </c:barChart>
      <c:catAx>
        <c:axId val="8719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918"/>
        <c:auto val="1"/>
        <c:lblAlgn val="ctr"/>
        <c:lblOffset val="100"/>
        <c:noMultiLvlLbl val="0"/>
      </c:catAx>
      <c:valAx>
        <c:axId val="4554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19493"/>
        <c:axId val="56781613"/>
      </c:barChart>
      <c:catAx>
        <c:axId val="8661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613"/>
        <c:auto val="1"/>
        <c:lblAlgn val="ctr"/>
        <c:lblOffset val="100"/>
        <c:noMultiLvlLbl val="0"/>
      </c:catAx>
      <c:valAx>
        <c:axId val="5678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92350"/>
        <c:axId val="93426980"/>
      </c:barChart>
      <c:catAx>
        <c:axId val="4359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980"/>
        <c:auto val="1"/>
        <c:lblAlgn val="ctr"/>
        <c:lblOffset val="100"/>
        <c:noMultiLvlLbl val="0"/>
      </c:catAx>
      <c:valAx>
        <c:axId val="9342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22400"/>
        <c:axId val="26141923"/>
      </c:barChart>
      <c:catAx>
        <c:axId val="9602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923"/>
        <c:auto val="1"/>
        <c:lblAlgn val="ctr"/>
        <c:lblOffset val="100"/>
        <c:noMultiLvlLbl val="0"/>
      </c:catAx>
      <c:valAx>
        <c:axId val="2614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83147"/>
        <c:axId val="12744560"/>
      </c:barChart>
      <c:catAx>
        <c:axId val="7428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560"/>
        <c:auto val="1"/>
        <c:lblAlgn val="ctr"/>
        <c:lblOffset val="100"/>
        <c:noMultiLvlLbl val="0"/>
      </c:catAx>
      <c:valAx>
        <c:axId val="1274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34123"/>
        <c:axId val="34037668"/>
      </c:barChart>
      <c:catAx>
        <c:axId val="4653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668"/>
        <c:auto val="1"/>
        <c:lblAlgn val="ctr"/>
        <c:lblOffset val="100"/>
        <c:noMultiLvlLbl val="0"/>
      </c:catAx>
      <c:valAx>
        <c:axId val="340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16376"/>
        <c:axId val="5599695"/>
      </c:barChart>
      <c:catAx>
        <c:axId val="1831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95"/>
        <c:auto val="1"/>
        <c:lblAlgn val="ctr"/>
        <c:lblOffset val="100"/>
        <c:noMultiLvlLbl val="0"/>
      </c:catAx>
      <c:valAx>
        <c:axId val="559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61281"/>
        <c:axId val="18144247"/>
      </c:barChart>
      <c:catAx>
        <c:axId val="6346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247"/>
        <c:auto val="1"/>
        <c:lblAlgn val="ctr"/>
        <c:lblOffset val="100"/>
        <c:noMultiLvlLbl val="0"/>
      </c:catAx>
      <c:valAx>
        <c:axId val="1814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03987"/>
        <c:axId val="22961469"/>
      </c:barChart>
      <c:catAx>
        <c:axId val="4940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469"/>
        <c:auto val="1"/>
        <c:lblAlgn val="ctr"/>
        <c:lblOffset val="100"/>
        <c:noMultiLvlLbl val="0"/>
      </c:catAx>
      <c:valAx>
        <c:axId val="229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31223"/>
        <c:axId val="99955845"/>
      </c:barChart>
      <c:catAx>
        <c:axId val="2973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845"/>
        <c:auto val="1"/>
        <c:lblAlgn val="ctr"/>
        <c:lblOffset val="100"/>
        <c:noMultiLvlLbl val="0"/>
      </c:catAx>
      <c:valAx>
        <c:axId val="9995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10174"/>
        <c:axId val="88344664"/>
      </c:barChart>
      <c:catAx>
        <c:axId val="1541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664"/>
        <c:auto val="1"/>
        <c:lblAlgn val="ctr"/>
        <c:lblOffset val="100"/>
        <c:noMultiLvlLbl val="0"/>
      </c:catAx>
      <c:valAx>
        <c:axId val="8834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79993"/>
        <c:axId val="50985940"/>
      </c:barChart>
      <c:catAx>
        <c:axId val="7907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940"/>
        <c:auto val="1"/>
        <c:lblAlgn val="ctr"/>
        <c:lblOffset val="100"/>
        <c:noMultiLvlLbl val="0"/>
      </c:catAx>
      <c:valAx>
        <c:axId val="5098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