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54659"/>
        <c:axId val="25726588"/>
      </c:scatterChart>
      <c:valAx>
        <c:axId val="2025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588"/>
        <c:crossesAt val="0"/>
        <c:crossBetween val="midCat"/>
      </c:valAx>
      <c:valAx>
        <c:axId val="2572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77181"/>
        <c:axId val="64972070"/>
      </c:scatterChart>
      <c:valAx>
        <c:axId val="7097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070"/>
        <c:crossesAt val="0"/>
        <c:crossBetween val="midCat"/>
      </c:valAx>
      <c:valAx>
        <c:axId val="6497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83296"/>
        <c:axId val="56267581"/>
      </c:scatterChart>
      <c:valAx>
        <c:axId val="2608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581"/>
        <c:crossesAt val="0"/>
        <c:crossBetween val="midCat"/>
      </c:valAx>
      <c:valAx>
        <c:axId val="5626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11943"/>
        <c:axId val="95256416"/>
      </c:scatterChart>
      <c:valAx>
        <c:axId val="27111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416"/>
        <c:crossesAt val="0"/>
        <c:crossBetween val="midCat"/>
      </c:valAx>
      <c:valAx>
        <c:axId val="9525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